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затр матер -тех обеспеч" sheetId="1" state="visible" r:id="rId2"/>
    <sheet name="сводные фин затраты" sheetId="2" state="visible" r:id="rId3"/>
    <sheet name="перечень мероприятий" sheetId="3" state="visible" r:id="rId4"/>
  </sheets>
  <definedNames>
    <definedName function="false" hidden="false" localSheetId="2" name="_xlnm.Print_Area" vbProcedure="false">'перечень мероприятий'!$A$1:$S$445</definedName>
    <definedName function="false" hidden="false" localSheetId="2" name="_xlnm.Print_Titles" vbProcedure="false">'перечень мероприятий'!$4:$10</definedName>
    <definedName function="false" hidden="false" localSheetId="0" name="_xlnm.Print_Area" vbProcedure="false">'свод затр матер -тех обеспеч'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406">
  <si>
    <t xml:space="preserve">ПРИЛОЖЕНИЕ №3 
к областной целевой программе «Обеспечение населения Новосибирской области питьевой водой» на 2008-2012 годы </t>
  </si>
  <si>
    <t xml:space="preserve">СВОДНЫЕ ЗАТРАТЫ МАТЕРИАЛЬНО-ТЕХНИЧЕСКОГО ОБЕСПЕЧЕНИЯ</t>
  </si>
  <si>
    <t xml:space="preserve">№ п/п</t>
  </si>
  <si>
    <t xml:space="preserve">Наименование </t>
  </si>
  <si>
    <t xml:space="preserve">Ед. изм.</t>
  </si>
  <si>
    <t xml:space="preserve">Количество</t>
  </si>
  <si>
    <t xml:space="preserve">Стоимость,                 ед. </t>
  </si>
  <si>
    <t xml:space="preserve">Сумма затрат, тыс. руб.</t>
  </si>
  <si>
    <t xml:space="preserve">Источник    финансирования</t>
  </si>
  <si>
    <t xml:space="preserve">Примечание</t>
  </si>
  <si>
    <t xml:space="preserve">Всего</t>
  </si>
  <si>
    <t xml:space="preserve">1.</t>
  </si>
  <si>
    <t xml:space="preserve">Блочно - модульные системы водоподготовки производительностью:               </t>
  </si>
  <si>
    <t xml:space="preserve">шт. </t>
  </si>
  <si>
    <t xml:space="preserve">10 м3/сут.           </t>
  </si>
  <si>
    <t xml:space="preserve">ОБ</t>
  </si>
  <si>
    <t xml:space="preserve">МБ</t>
  </si>
  <si>
    <t xml:space="preserve">50 м3/сут.           </t>
  </si>
  <si>
    <t xml:space="preserve">2.</t>
  </si>
  <si>
    <t xml:space="preserve">Трубы</t>
  </si>
  <si>
    <t xml:space="preserve">км</t>
  </si>
  <si>
    <t xml:space="preserve">Итого</t>
  </si>
  <si>
    <t xml:space="preserve">ПРИЛОЖЕНИЕ № 2
к областной целевой программе «Обеспечение населения Новосибирской области питьевой водой» на 2008-2012 годы </t>
  </si>
  <si>
    <t xml:space="preserve">СВОДНЫЕ ФИНАНСОВЫЕ ЗАТРАТЫ</t>
  </si>
  <si>
    <t xml:space="preserve">Источники и направления расходов</t>
  </si>
  <si>
    <t xml:space="preserve">Финансовые затраты, тыс. рублей</t>
  </si>
  <si>
    <t xml:space="preserve">Всего            </t>
  </si>
  <si>
    <t xml:space="preserve">в т.ч. по годам</t>
  </si>
  <si>
    <t xml:space="preserve">ВСЕГО ФИНАНСОВЫХ ЗАТРАТ</t>
  </si>
  <si>
    <t xml:space="preserve">в том числе из:</t>
  </si>
  <si>
    <t xml:space="preserve">областного бюджета </t>
  </si>
  <si>
    <t xml:space="preserve">местных бюджетов *</t>
  </si>
  <si>
    <t xml:space="preserve">внебюджетных источников *</t>
  </si>
  <si>
    <t xml:space="preserve">в том числе средства                                                                      МУП "Горводоканал"                                   г. Новосибирска</t>
  </si>
  <si>
    <t xml:space="preserve">КАПИТАЛЬНЫЕ ВЛОЖЕНИЯ</t>
  </si>
  <si>
    <t xml:space="preserve">НИОКР</t>
  </si>
  <si>
    <t xml:space="preserve"> -</t>
  </si>
  <si>
    <t xml:space="preserve"> - </t>
  </si>
  <si>
    <t xml:space="preserve">местных бюджетов </t>
  </si>
  <si>
    <t xml:space="preserve">внебюджетных источников </t>
  </si>
  <si>
    <t xml:space="preserve">ПРОЧИЕ РАСХОДЫ</t>
  </si>
  <si>
    <t xml:space="preserve">* - прогнозные объемы</t>
  </si>
  <si>
    <t xml:space="preserve">ПРИЛОЖЕНИЕ № 1
к областной целевой программе «Обеспечение населения Новосибирской области питьевой водой» на 2008-2012 годы 
</t>
  </si>
  <si>
    <t xml:space="preserve">ПЕРЕЧЕНЬ ПРОГРАММНЫХ МЕРОПРИЯТИЙ </t>
  </si>
  <si>
    <t xml:space="preserve">Наименование мероприятий, в том числе в территориальном разрезе </t>
  </si>
  <si>
    <t xml:space="preserve">Исполнитель</t>
  </si>
  <si>
    <t xml:space="preserve">Ожидаемый результат от реализации мероприятий</t>
  </si>
  <si>
    <t xml:space="preserve">1.  Мероприятия в городских и сельских поселениях  Новосибирской области </t>
  </si>
  <si>
    <t xml:space="preserve">1.1.</t>
  </si>
  <si>
    <t xml:space="preserve"> Баганский район </t>
  </si>
  <si>
    <t xml:space="preserve">1.1.1.</t>
  </si>
  <si>
    <t xml:space="preserve">с. Большие Луки Палецкого сельсовета</t>
  </si>
  <si>
    <t xml:space="preserve">1.1.1.1.</t>
  </si>
  <si>
    <t xml:space="preserve">строительство водозаборной скважины с оборудованием зоны санитарной охраны    </t>
  </si>
  <si>
    <t xml:space="preserve">ОМС </t>
  </si>
  <si>
    <t xml:space="preserve">Устранение дефицита водоснабжения, увеличение производительности водозаборной скважины</t>
  </si>
  <si>
    <t xml:space="preserve">1.1.1.2.</t>
  </si>
  <si>
    <t xml:space="preserve">тампонаж существующей  скважины</t>
  </si>
  <si>
    <t xml:space="preserve">Предотвращение загрязнения водоносного горизонта</t>
  </si>
  <si>
    <t xml:space="preserve">1.1.1.3.</t>
  </si>
  <si>
    <t xml:space="preserve">строительство блочно - модульной  системы водоподготовки, мощностью 10 м3/сут.           </t>
  </si>
  <si>
    <t xml:space="preserve">ДСиЖКХ НСО во взаимодействии с ОМС </t>
  </si>
  <si>
    <t xml:space="preserve">Улучшение качества подаваемой воды населению </t>
  </si>
  <si>
    <t xml:space="preserve">1.2.</t>
  </si>
  <si>
    <t xml:space="preserve">Барабинский район</t>
  </si>
  <si>
    <t xml:space="preserve">1.2.1.</t>
  </si>
  <si>
    <t xml:space="preserve">г.Барабинск</t>
  </si>
  <si>
    <t xml:space="preserve">1.2.1.1</t>
  </si>
  <si>
    <t xml:space="preserve">шт.</t>
  </si>
  <si>
    <t xml:space="preserve">1.2.1.2.</t>
  </si>
  <si>
    <t xml:space="preserve">1.2.1.3.</t>
  </si>
  <si>
    <t xml:space="preserve">строительство водозаборной скважины с оборудованием зоны санитарной охраны     в ДОЛ "Чайка"</t>
  </si>
  <si>
    <t xml:space="preserve">1.2.2.</t>
  </si>
  <si>
    <t xml:space="preserve">с. Таскаево  Таскаевского сельсовета</t>
  </si>
  <si>
    <t xml:space="preserve">1.2.2.1.</t>
  </si>
  <si>
    <t xml:space="preserve">1.2.2.2.</t>
  </si>
  <si>
    <t xml:space="preserve">1.2.2.3.</t>
  </si>
  <si>
    <t xml:space="preserve">1.2.3.</t>
  </si>
  <si>
    <t xml:space="preserve">д. Юный Пионер Межозерного сельсовета</t>
  </si>
  <si>
    <t xml:space="preserve">1.2.3.1.</t>
  </si>
  <si>
    <t xml:space="preserve">1.2.3.2.</t>
  </si>
  <si>
    <t xml:space="preserve">1.2.3.3.</t>
  </si>
  <si>
    <t xml:space="preserve">1.2.3.4.</t>
  </si>
  <si>
    <t xml:space="preserve">строительство и реконструкция водопроводных сетей</t>
  </si>
  <si>
    <t xml:space="preserve">км  </t>
  </si>
  <si>
    <t xml:space="preserve">Повышение санитарно-технического состояния и улучшение работы водопроводных сетей</t>
  </si>
  <si>
    <t xml:space="preserve">1.3.</t>
  </si>
  <si>
    <t xml:space="preserve">Болотнинский  район</t>
  </si>
  <si>
    <t xml:space="preserve">1.3.1.</t>
  </si>
  <si>
    <t xml:space="preserve">г. Болотное</t>
  </si>
  <si>
    <t xml:space="preserve">1.3.1.1.</t>
  </si>
  <si>
    <t xml:space="preserve">1.3.1.2.</t>
  </si>
  <si>
    <t xml:space="preserve">реконструкция водовода первого подъема (от НС-1 до НС-2)</t>
  </si>
  <si>
    <t xml:space="preserve">1.3.2.</t>
  </si>
  <si>
    <t xml:space="preserve">с. Новобибеево Новобибиевского сельсовет</t>
  </si>
  <si>
    <t xml:space="preserve">1.3.2.1.</t>
  </si>
  <si>
    <t xml:space="preserve">строительство блочно - модульной  системы водоподготовки, мощностью 50 м3/сут.           </t>
  </si>
  <si>
    <t xml:space="preserve">1.3.2.2.</t>
  </si>
  <si>
    <t xml:space="preserve">1.4.</t>
  </si>
  <si>
    <t xml:space="preserve">Венгеровский  район</t>
  </si>
  <si>
    <t xml:space="preserve">1.4.1.</t>
  </si>
  <si>
    <t xml:space="preserve">с. Ключевая Ключевского сельсовета</t>
  </si>
  <si>
    <t xml:space="preserve">строительство водопроводных сетей</t>
  </si>
  <si>
    <t xml:space="preserve">1.4.2.</t>
  </si>
  <si>
    <t xml:space="preserve">с.Новый Тартас Новотартасского сельсовета</t>
  </si>
  <si>
    <t xml:space="preserve">строительствоводопроводных сетей</t>
  </si>
  <si>
    <t xml:space="preserve">1.5.</t>
  </si>
  <si>
    <t xml:space="preserve">Доволенский  район</t>
  </si>
  <si>
    <t xml:space="preserve">1.5.1.</t>
  </si>
  <si>
    <t xml:space="preserve">с. Довольное Доволенского сельсовета</t>
  </si>
  <si>
    <t xml:space="preserve">1.5.2.</t>
  </si>
  <si>
    <t xml:space="preserve">д. Ильинка  Тартасского сельсовета</t>
  </si>
  <si>
    <t xml:space="preserve">1.5.2.1.</t>
  </si>
  <si>
    <t xml:space="preserve">1.5.2.2.</t>
  </si>
  <si>
    <t xml:space="preserve">1.5.2.3.</t>
  </si>
  <si>
    <t xml:space="preserve">ДСиЖКХ НСО  во взаимодействии с ОМС </t>
  </si>
  <si>
    <t xml:space="preserve">1.5.2.4.</t>
  </si>
  <si>
    <t xml:space="preserve">1.6.</t>
  </si>
  <si>
    <t xml:space="preserve">Здвинский  район</t>
  </si>
  <si>
    <t xml:space="preserve">1.6.1.</t>
  </si>
  <si>
    <t xml:space="preserve">с. Здвинск Здвинского сельсовета</t>
  </si>
  <si>
    <t xml:space="preserve">1.7.</t>
  </si>
  <si>
    <t xml:space="preserve">Искитимский район</t>
  </si>
  <si>
    <t xml:space="preserve">1.7.1.</t>
  </si>
  <si>
    <t xml:space="preserve">с. Усть-Чем Усть-Чемского сельсовета</t>
  </si>
  <si>
    <t xml:space="preserve">1.7.2.</t>
  </si>
  <si>
    <t xml:space="preserve">с. Елбаши Тальменского сельсовета</t>
  </si>
  <si>
    <t xml:space="preserve">1.8.</t>
  </si>
  <si>
    <t xml:space="preserve">Карасукский район</t>
  </si>
  <si>
    <t xml:space="preserve">1.8.1.</t>
  </si>
  <si>
    <t xml:space="preserve">п. Озерно-Титово Троицкого сельсовета</t>
  </si>
  <si>
    <t xml:space="preserve">1.9.</t>
  </si>
  <si>
    <t xml:space="preserve">Каргатский район </t>
  </si>
  <si>
    <t xml:space="preserve">1.9.1.</t>
  </si>
  <si>
    <t xml:space="preserve">г. Каргат </t>
  </si>
  <si>
    <t xml:space="preserve">1.10.</t>
  </si>
  <si>
    <t xml:space="preserve">Краснозерский район </t>
  </si>
  <si>
    <t xml:space="preserve">1.10.1.</t>
  </si>
  <si>
    <t xml:space="preserve">р.п. Краснозерское </t>
  </si>
  <si>
    <t xml:space="preserve">1.10.1.1.</t>
  </si>
  <si>
    <t xml:space="preserve">1.10.1.2.</t>
  </si>
  <si>
    <t xml:space="preserve">1.10.1.3.</t>
  </si>
  <si>
    <t xml:space="preserve">реконструкция водопроводных сетей</t>
  </si>
  <si>
    <t xml:space="preserve">1.10.2.</t>
  </si>
  <si>
    <t xml:space="preserve">п. Октябрьский Октябрьского сельсовета</t>
  </si>
  <si>
    <t xml:space="preserve">1.10.2.1.</t>
  </si>
  <si>
    <t xml:space="preserve">1.10.2.2.</t>
  </si>
  <si>
    <t xml:space="preserve">1.10.2.3.</t>
  </si>
  <si>
    <t xml:space="preserve">1.11.</t>
  </si>
  <si>
    <t xml:space="preserve">Колыванский район  </t>
  </si>
  <si>
    <t xml:space="preserve">1.11.1.</t>
  </si>
  <si>
    <t xml:space="preserve">с. Вьюны Вьюнского сельсовета</t>
  </si>
  <si>
    <t xml:space="preserve">1.11.1.1.</t>
  </si>
  <si>
    <t xml:space="preserve">1.11.1.2.</t>
  </si>
  <si>
    <t xml:space="preserve">1.11.2.</t>
  </si>
  <si>
    <t xml:space="preserve">с. Новотроицк  Новотроицкого сельсовета</t>
  </si>
  <si>
    <t xml:space="preserve">1.11.2.1.</t>
  </si>
  <si>
    <t xml:space="preserve">1.11.2.2.</t>
  </si>
  <si>
    <t xml:space="preserve">1.11.2.3.</t>
  </si>
  <si>
    <t xml:space="preserve">1.11.2.4.</t>
  </si>
  <si>
    <t xml:space="preserve">1.12.</t>
  </si>
  <si>
    <t xml:space="preserve">Коченевский район  </t>
  </si>
  <si>
    <t xml:space="preserve">1.12.1.</t>
  </si>
  <si>
    <t xml:space="preserve">р.п. Чик</t>
  </si>
  <si>
    <t xml:space="preserve">1.13.</t>
  </si>
  <si>
    <t xml:space="preserve">Кочковский  район  </t>
  </si>
  <si>
    <t xml:space="preserve">1.13.1.</t>
  </si>
  <si>
    <t xml:space="preserve">с. Кочки Кочковского сельсовета</t>
  </si>
  <si>
    <t xml:space="preserve">1.14.</t>
  </si>
  <si>
    <t xml:space="preserve">Куйбышевский район</t>
  </si>
  <si>
    <t xml:space="preserve">1.14.1.</t>
  </si>
  <si>
    <t xml:space="preserve">г. Куйбышев</t>
  </si>
  <si>
    <t xml:space="preserve">1.14.1.1.</t>
  </si>
  <si>
    <t xml:space="preserve">реконструкция НФС                                               г. Куйбышева</t>
  </si>
  <si>
    <t xml:space="preserve">Улучшение водоснабжения и качества подаваемой воды населению</t>
  </si>
  <si>
    <t xml:space="preserve">1.14.1.2.</t>
  </si>
  <si>
    <t xml:space="preserve">1.14.1.3.</t>
  </si>
  <si>
    <t xml:space="preserve">1.14.1.4.</t>
  </si>
  <si>
    <t xml:space="preserve">1.14.2.</t>
  </si>
  <si>
    <t xml:space="preserve">с. ГорбуновоГорбуновского сельсовета</t>
  </si>
  <si>
    <t xml:space="preserve">1.14.2.1.</t>
  </si>
  <si>
    <t xml:space="preserve">1.14.2.2.</t>
  </si>
  <si>
    <t xml:space="preserve">1.14.2.3.</t>
  </si>
  <si>
    <t xml:space="preserve">1.14.2.4.</t>
  </si>
  <si>
    <t xml:space="preserve">1.14.3.</t>
  </si>
  <si>
    <t xml:space="preserve">аул Омь Булатовского сельсовета </t>
  </si>
  <si>
    <t xml:space="preserve">1.14.3.1.</t>
  </si>
  <si>
    <t xml:space="preserve">1.14.3.2.</t>
  </si>
  <si>
    <t xml:space="preserve">1.15.</t>
  </si>
  <si>
    <t xml:space="preserve">Купинский  район  </t>
  </si>
  <si>
    <t xml:space="preserve">1.15.1.</t>
  </si>
  <si>
    <t xml:space="preserve">г. Купино </t>
  </si>
  <si>
    <t xml:space="preserve">1.16.</t>
  </si>
  <si>
    <t xml:space="preserve">Кыштовский район </t>
  </si>
  <si>
    <t xml:space="preserve">1.16.1.</t>
  </si>
  <si>
    <t xml:space="preserve">с. Кыштовка Кыштовского сельсовета</t>
  </si>
  <si>
    <t xml:space="preserve">строительство и реконструкция водопроводных сетей </t>
  </si>
  <si>
    <t xml:space="preserve">1.17.</t>
  </si>
  <si>
    <t xml:space="preserve">Маслянинский район      </t>
  </si>
  <si>
    <t xml:space="preserve">1.17.1.</t>
  </si>
  <si>
    <t xml:space="preserve">р.п. Маслянино</t>
  </si>
  <si>
    <t xml:space="preserve">1.17.1.1.</t>
  </si>
  <si>
    <t xml:space="preserve">строительство водопровода в Забердской части р.п. Маслянино </t>
  </si>
  <si>
    <t xml:space="preserve">Увеличение мощности водопровода и надежности обеспечения питьевой водой</t>
  </si>
  <si>
    <t xml:space="preserve">1.17.1.2.</t>
  </si>
  <si>
    <t xml:space="preserve">1.18.</t>
  </si>
  <si>
    <t xml:space="preserve">Мошковский  район      </t>
  </si>
  <si>
    <t xml:space="preserve">1.18.1.</t>
  </si>
  <si>
    <t xml:space="preserve">р.п. Мошково</t>
  </si>
  <si>
    <t xml:space="preserve">реконструкция водопроводных сетей </t>
  </si>
  <si>
    <t xml:space="preserve">1.18.2.</t>
  </si>
  <si>
    <t xml:space="preserve">с. Белоярка Дубровинского сельсовета</t>
  </si>
  <si>
    <t xml:space="preserve">1.18.3.</t>
  </si>
  <si>
    <t xml:space="preserve">р.п. Станционно-Ояшинский </t>
  </si>
  <si>
    <t xml:space="preserve">1.19.</t>
  </si>
  <si>
    <t xml:space="preserve">Новосибирский район      </t>
  </si>
  <si>
    <t xml:space="preserve">1.19.1.</t>
  </si>
  <si>
    <t xml:space="preserve">с. Ярково Ярковского  сельсовета</t>
  </si>
  <si>
    <t xml:space="preserve">1.19.1.1.</t>
  </si>
  <si>
    <t xml:space="preserve">1.19.1.2.</t>
  </si>
  <si>
    <t xml:space="preserve">1.19.2.</t>
  </si>
  <si>
    <t xml:space="preserve">п. Железнодорожный   Березовского сельсовета</t>
  </si>
  <si>
    <t xml:space="preserve">тампонаж вышедшей из строя   скважины</t>
  </si>
  <si>
    <t xml:space="preserve">1.19.3.</t>
  </si>
  <si>
    <t xml:space="preserve">с. Ленинское Морского сельсовета</t>
  </si>
  <si>
    <t xml:space="preserve">1.19.3.1.</t>
  </si>
  <si>
    <t xml:space="preserve">1.19.3.2.</t>
  </si>
  <si>
    <t xml:space="preserve">1.19.4.</t>
  </si>
  <si>
    <t xml:space="preserve"> с. Верх-Тула Верх-Тулинского сельсовета</t>
  </si>
  <si>
    <t xml:space="preserve">1.19.4.1.</t>
  </si>
  <si>
    <t xml:space="preserve">1.19.4.2.</t>
  </si>
  <si>
    <t xml:space="preserve">1.19.4.3.</t>
  </si>
  <si>
    <t xml:space="preserve">1.19.5.</t>
  </si>
  <si>
    <t xml:space="preserve">с. Толмачево Толмачевский сельсовет</t>
  </si>
  <si>
    <t xml:space="preserve">1.19.5.1.</t>
  </si>
  <si>
    <t xml:space="preserve">1.19.5.2.</t>
  </si>
  <si>
    <t xml:space="preserve">1.19.5.3.</t>
  </si>
  <si>
    <t xml:space="preserve">с. Раздольное Раздольненского  сельсовета</t>
  </si>
  <si>
    <t xml:space="preserve">1.19.5.4.</t>
  </si>
  <si>
    <t xml:space="preserve">1.20.</t>
  </si>
  <si>
    <t xml:space="preserve">Ордынский район    </t>
  </si>
  <si>
    <t xml:space="preserve">1.20.1.</t>
  </si>
  <si>
    <t xml:space="preserve">р.п. Ордынское</t>
  </si>
  <si>
    <t xml:space="preserve">1.20.1.1.</t>
  </si>
  <si>
    <t xml:space="preserve">1.20.1.2.</t>
  </si>
  <si>
    <t xml:space="preserve">1.20.1.3.</t>
  </si>
  <si>
    <t xml:space="preserve">1.21.</t>
  </si>
  <si>
    <t xml:space="preserve">Северный район    </t>
  </si>
  <si>
    <t xml:space="preserve">1.21.1.</t>
  </si>
  <si>
    <t xml:space="preserve">с. Северное  Северного сельсовеа</t>
  </si>
  <si>
    <t xml:space="preserve">1.22.</t>
  </si>
  <si>
    <t xml:space="preserve">Сузунский район    </t>
  </si>
  <si>
    <t xml:space="preserve">1.22.1.</t>
  </si>
  <si>
    <t xml:space="preserve">р.п. Сузун </t>
  </si>
  <si>
    <t xml:space="preserve">1.23.</t>
  </si>
  <si>
    <t xml:space="preserve">Татарский  район    </t>
  </si>
  <si>
    <t xml:space="preserve">1.23.1.</t>
  </si>
  <si>
    <t xml:space="preserve">г. Татарск</t>
  </si>
  <si>
    <t xml:space="preserve">1.23.1.1.</t>
  </si>
  <si>
    <t xml:space="preserve">1.23.1.2.</t>
  </si>
  <si>
    <t xml:space="preserve">1.23.1.3.</t>
  </si>
  <si>
    <t xml:space="preserve">1.23.2.</t>
  </si>
  <si>
    <t xml:space="preserve">д. Красноярка Красноярского сельсовета </t>
  </si>
  <si>
    <t xml:space="preserve">1.23.2.1.</t>
  </si>
  <si>
    <t xml:space="preserve">1.23.2.2.</t>
  </si>
  <si>
    <t xml:space="preserve">1.23.3.</t>
  </si>
  <si>
    <t xml:space="preserve">с. Новопокровка Новопокровского сельсовета</t>
  </si>
  <si>
    <t xml:space="preserve">1.23.4.</t>
  </si>
  <si>
    <t xml:space="preserve">с. Свверотатарское Северотатарского сельсовета</t>
  </si>
  <si>
    <t xml:space="preserve">1.23.5.</t>
  </si>
  <si>
    <t xml:space="preserve">с. Казачий Мыс  Казачемесского сельсовета </t>
  </si>
  <si>
    <t xml:space="preserve">1.23.5.1.</t>
  </si>
  <si>
    <t xml:space="preserve">1.23.5.2.</t>
  </si>
  <si>
    <t xml:space="preserve">1.24.</t>
  </si>
  <si>
    <t xml:space="preserve">Тогучинский  район    </t>
  </si>
  <si>
    <t xml:space="preserve">1.24.1.</t>
  </si>
  <si>
    <t xml:space="preserve">г. Тогучин</t>
  </si>
  <si>
    <t xml:space="preserve">1.25.</t>
  </si>
  <si>
    <t xml:space="preserve">Убинский район</t>
  </si>
  <si>
    <t xml:space="preserve">1.25.1.</t>
  </si>
  <si>
    <t xml:space="preserve">с. Убинское Убинского сельсовета</t>
  </si>
  <si>
    <t xml:space="preserve">1.25.2.</t>
  </si>
  <si>
    <t xml:space="preserve">с. Кундран  Кундранского сельсовета</t>
  </si>
  <si>
    <t xml:space="preserve">1.25.2.1.</t>
  </si>
  <si>
    <t xml:space="preserve">1.25.2.2.</t>
  </si>
  <si>
    <t xml:space="preserve">1.25.2.3.</t>
  </si>
  <si>
    <t xml:space="preserve">1.25.2.4.</t>
  </si>
  <si>
    <t xml:space="preserve">1.25.3.</t>
  </si>
  <si>
    <t xml:space="preserve">с. Кожурла Кожурлинского сельсовета</t>
  </si>
  <si>
    <t xml:space="preserve">1.25.3.1.</t>
  </si>
  <si>
    <t xml:space="preserve">1.25.3.2.</t>
  </si>
  <si>
    <t xml:space="preserve">1.25.3.3.</t>
  </si>
  <si>
    <t xml:space="preserve">ДСиЖКХ НСО                во взаимодействии с ОМС </t>
  </si>
  <si>
    <t xml:space="preserve">1.26.</t>
  </si>
  <si>
    <t xml:space="preserve">Усть-Таркский район</t>
  </si>
  <si>
    <t xml:space="preserve">1.26.1.</t>
  </si>
  <si>
    <t xml:space="preserve">с. Усть-Тарка Усть-Таркского сельсовета</t>
  </si>
  <si>
    <t xml:space="preserve">1.27.</t>
  </si>
  <si>
    <t xml:space="preserve">Чановский район  </t>
  </si>
  <si>
    <t xml:space="preserve">1.27.1.</t>
  </si>
  <si>
    <t xml:space="preserve">р.п. Чаны </t>
  </si>
  <si>
    <t xml:space="preserve">1.27.2.</t>
  </si>
  <si>
    <t xml:space="preserve">п. Озеро-Карачи Озеро-Карачинского сельсовета</t>
  </si>
  <si>
    <t xml:space="preserve">1.28.</t>
  </si>
  <si>
    <t xml:space="preserve">Черепановский район  </t>
  </si>
  <si>
    <t xml:space="preserve">1.28.1.</t>
  </si>
  <si>
    <t xml:space="preserve">г. Черепаново</t>
  </si>
  <si>
    <t xml:space="preserve">1.28.2.</t>
  </si>
  <si>
    <t xml:space="preserve">р.п. Посевная</t>
  </si>
  <si>
    <t xml:space="preserve">1.28.3.</t>
  </si>
  <si>
    <t xml:space="preserve">с. Медведское Медведского сельсовета</t>
  </si>
  <si>
    <t xml:space="preserve">1.28.3.1.</t>
  </si>
  <si>
    <t xml:space="preserve">1.28.3.2.</t>
  </si>
  <si>
    <t xml:space="preserve">1.28.3.3.</t>
  </si>
  <si>
    <t xml:space="preserve">1.28.3.4.</t>
  </si>
  <si>
    <t xml:space="preserve">1.29.</t>
  </si>
  <si>
    <t xml:space="preserve">Чистоозерный район      </t>
  </si>
  <si>
    <t xml:space="preserve">1.29.1.</t>
  </si>
  <si>
    <t xml:space="preserve">р.п. Чистоозерное</t>
  </si>
  <si>
    <t xml:space="preserve">1.29.1.1.</t>
  </si>
  <si>
    <t xml:space="preserve">1.29.1.2.</t>
  </si>
  <si>
    <t xml:space="preserve">1.29.1.3.</t>
  </si>
  <si>
    <t xml:space="preserve">1-ая очередь реконструкции водоснабжения р.п. Чистоозерное</t>
  </si>
  <si>
    <t xml:space="preserve">1.29.2.</t>
  </si>
  <si>
    <t xml:space="preserve">с. Новая Кулында Новокулындинского сельсовета</t>
  </si>
  <si>
    <t xml:space="preserve">1.29.3.</t>
  </si>
  <si>
    <t xml:space="preserve">с. Барабо-Юдино Барабо-Юдинского сельсовета</t>
  </si>
  <si>
    <t xml:space="preserve">1.29.4.</t>
  </si>
  <si>
    <t xml:space="preserve">д. Орловка  Варваровского сельсовета</t>
  </si>
  <si>
    <t xml:space="preserve">1.29.5.</t>
  </si>
  <si>
    <t xml:space="preserve">с. Варваровка  Барабо-Юдинского сельсовета</t>
  </si>
  <si>
    <t xml:space="preserve">1.29.6.</t>
  </si>
  <si>
    <t xml:space="preserve">д. Чаячье  Елизаветинского сельсовета</t>
  </si>
  <si>
    <t xml:space="preserve">.</t>
  </si>
  <si>
    <t xml:space="preserve">1.29.7.</t>
  </si>
  <si>
    <t xml:space="preserve">с. Ишимка  Ишимского сельсовета</t>
  </si>
  <si>
    <t xml:space="preserve">1.30.</t>
  </si>
  <si>
    <t xml:space="preserve">Чулымский район     </t>
  </si>
  <si>
    <t xml:space="preserve">1.30.1.</t>
  </si>
  <si>
    <t xml:space="preserve">г. Чулым</t>
  </si>
  <si>
    <t xml:space="preserve">реконструкция системы водоснабжения населенных пунктов НСО по подпроекту №46 г. Чулым</t>
  </si>
  <si>
    <t xml:space="preserve">ОМС</t>
  </si>
  <si>
    <t xml:space="preserve">Улучшение качества подаваемой воды населению, повышение санитарно-технического состояния и улучшение работы водопроводных сетей</t>
  </si>
  <si>
    <t xml:space="preserve">1.30.2.</t>
  </si>
  <si>
    <t xml:space="preserve">с. Кабинетное Кабинетного сельсовета</t>
  </si>
  <si>
    <t xml:space="preserve">1.30.2.1.</t>
  </si>
  <si>
    <t xml:space="preserve">1.30.2.2.</t>
  </si>
  <si>
    <t xml:space="preserve">1.30.2.3.</t>
  </si>
  <si>
    <t xml:space="preserve">1.30.3.</t>
  </si>
  <si>
    <t xml:space="preserve">с. Большеникольское Большеникольского сельсовета</t>
  </si>
  <si>
    <t xml:space="preserve">1.30.3.1.</t>
  </si>
  <si>
    <t xml:space="preserve">1.30.3.2.</t>
  </si>
  <si>
    <t xml:space="preserve">1.30.3.3.</t>
  </si>
  <si>
    <t xml:space="preserve">2. Мероприятия в городских округах Новосибирской области                                             </t>
  </si>
  <si>
    <t xml:space="preserve">2.1.</t>
  </si>
  <si>
    <t xml:space="preserve">г. Бердск       </t>
  </si>
  <si>
    <t xml:space="preserve">водоснабжение г. Бердска (блок водопроводных очистных сооружений)</t>
  </si>
  <si>
    <t xml:space="preserve"> Увеличение пропускной способности системы водоснабжения, улучшение качества подавемой воды потребителю</t>
  </si>
  <si>
    <t xml:space="preserve">2.2.</t>
  </si>
  <si>
    <t xml:space="preserve">г. Искитим      </t>
  </si>
  <si>
    <t xml:space="preserve">2.2.1.</t>
  </si>
  <si>
    <t xml:space="preserve">строительство водозаборного ковша </t>
  </si>
  <si>
    <t xml:space="preserve">Повышение надежности работы водозабора</t>
  </si>
  <si>
    <t xml:space="preserve">2.2.2.</t>
  </si>
  <si>
    <t xml:space="preserve">км.</t>
  </si>
  <si>
    <t xml:space="preserve">2.3.</t>
  </si>
  <si>
    <t xml:space="preserve">р.п. Кольцово</t>
  </si>
  <si>
    <t xml:space="preserve">резервное водоснабжение ФГУН ГНЦ ВБ "ВЕКТОР"  Роспотребнадзора и поселка Кольцово</t>
  </si>
  <si>
    <t xml:space="preserve">2.4.</t>
  </si>
  <si>
    <t xml:space="preserve">г. Обь          </t>
  </si>
  <si>
    <t xml:space="preserve">строительство и реконструкция водопроводных сетей         </t>
  </si>
  <si>
    <t xml:space="preserve">Увеличение пропускной способности системы водоснабжения </t>
  </si>
  <si>
    <t xml:space="preserve">2.5.</t>
  </si>
  <si>
    <t xml:space="preserve">г.   Новосибирск                     </t>
  </si>
  <si>
    <t xml:space="preserve">2.5.1.</t>
  </si>
  <si>
    <t xml:space="preserve">строительство первого пускового комплекса  второй очереди насосно-фильтровальной станции № 1 производительностью 100 тыс. куб. м/сутки             </t>
  </si>
  <si>
    <t xml:space="preserve">ВС</t>
  </si>
  <si>
    <t xml:space="preserve">МУП "Горводоканал" г. Новосибирска</t>
  </si>
  <si>
    <t xml:space="preserve">Увеличение мощности водопровода и надежности обеспечения питьевой водой, улучшение качества воды левобережной части г.Новосибирска</t>
  </si>
  <si>
    <t xml:space="preserve">2.5.2.</t>
  </si>
  <si>
    <t xml:space="preserve">реконструкция водозаборов
насосно-фильтровальных   
станций №№ 1, 5          
</t>
  </si>
  <si>
    <t xml:space="preserve">Повышение надежности работы водозаборов при низких уровнях воды в р. Оби</t>
  </si>
  <si>
    <t xml:space="preserve">2.5.3.</t>
  </si>
  <si>
    <t xml:space="preserve">строительство водоводов</t>
  </si>
  <si>
    <t xml:space="preserve">Создание резервной пропускной способности системы водоснабжения</t>
  </si>
  <si>
    <t xml:space="preserve">2.5.4.</t>
  </si>
  <si>
    <t xml:space="preserve">проектирование водовода  
Нижней зоны по улицам       
Большевистской,          
Фабричной, Владимировской
Д 1000 мм, протяженностью
8,5 км                   
</t>
  </si>
  <si>
    <t xml:space="preserve">Получение технической документации для строительства водовода </t>
  </si>
  <si>
    <t xml:space="preserve">2.5.5.</t>
  </si>
  <si>
    <t xml:space="preserve">проектирование водозабора
подземных вод            
</t>
  </si>
  <si>
    <t xml:space="preserve">Получение технической документации для строительства водозабора подземных вод</t>
  </si>
  <si>
    <t xml:space="preserve">ОБ, МБ, ВС </t>
  </si>
  <si>
    <t xml:space="preserve">в т.ч. субсидии из областного бюджета </t>
  </si>
  <si>
    <t xml:space="preserve">местные бюджеты</t>
  </si>
  <si>
    <t xml:space="preserve">средства МУП "Горводоканал"                                                                  г.   Новосибирска             </t>
  </si>
  <si>
    <t xml:space="preserve">СПИСОК ПРИНЯТЫХ СОКРАЩЕНИЙ:      </t>
  </si>
  <si>
    <t xml:space="preserve">ОБ- субсидии из областного бюджета местным бюджетам поселений и городских округов Новосибирской области;</t>
  </si>
  <si>
    <t xml:space="preserve">МБ - местный бюджет поселения, городского округа Новосибирской области;</t>
  </si>
  <si>
    <t xml:space="preserve">ВС  - внебюджетные средства (прогнозные объемы);</t>
  </si>
  <si>
    <t xml:space="preserve">ОМС - органы  местного самоуправления поселений  и городских округов Новосибирской области;</t>
  </si>
  <si>
    <t xml:space="preserve">ДСиЖКХ – департамент строительства и жилищно-коммунального хозяйства Новосибирской области;</t>
  </si>
  <si>
    <t xml:space="preserve">ДОЛ - детский оздоровительный лагерь;</t>
  </si>
  <si>
    <t xml:space="preserve">НФС - насосно-фильтровальная станция.</t>
  </si>
  <si>
    <t xml:space="preserve">блочно мод уст</t>
  </si>
  <si>
    <t xml:space="preserve">сети</t>
  </si>
  <si>
    <t xml:space="preserve">скважи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[$-409]m/d/yyyy"/>
    <numFmt numFmtId="168" formatCode="[$-409]d\-mmm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0</xdr:colOff>
      <xdr:row>429</xdr:row>
      <xdr:rowOff>0</xdr:rowOff>
    </xdr:from>
    <xdr:to>
      <xdr:col>10</xdr:col>
      <xdr:colOff>660240</xdr:colOff>
      <xdr:row>429</xdr:row>
      <xdr:rowOff>0</xdr:rowOff>
    </xdr:to>
    <xdr:grpSp>
      <xdr:nvGrpSpPr>
        <xdr:cNvPr id="0" name="Group 1"/>
        <xdr:cNvGrpSpPr/>
      </xdr:nvGrpSpPr>
      <xdr:grpSpPr>
        <a:xfrm>
          <a:off x="8621280" y="206940240"/>
          <a:ext cx="559440" cy="0"/>
          <a:chOff x="8621280" y="206940240"/>
          <a:chExt cx="559440" cy="0"/>
        </a:xfrm>
      </xdr:grpSpPr>
      <xdr:sp>
        <xdr:nvSpPr>
          <xdr:cNvPr id="1" name="Line 3"/>
          <xdr:cNvSpPr/>
        </xdr:nvSpPr>
        <xdr:spPr>
          <a:xfrm>
            <a:off x="8621280" y="206940240"/>
            <a:ext cx="55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50840</xdr:colOff>
      <xdr:row>429</xdr:row>
      <xdr:rowOff>0</xdr:rowOff>
    </xdr:from>
    <xdr:to>
      <xdr:col>10</xdr:col>
      <xdr:colOff>710280</xdr:colOff>
      <xdr:row>429</xdr:row>
      <xdr:rowOff>0</xdr:rowOff>
    </xdr:to>
    <xdr:grpSp>
      <xdr:nvGrpSpPr>
        <xdr:cNvPr id="2" name="Group 4"/>
        <xdr:cNvGrpSpPr/>
      </xdr:nvGrpSpPr>
      <xdr:grpSpPr>
        <a:xfrm>
          <a:off x="8671320" y="206940240"/>
          <a:ext cx="559440" cy="0"/>
          <a:chOff x="8671320" y="206940240"/>
          <a:chExt cx="559440" cy="0"/>
        </a:xfrm>
      </xdr:grpSpPr>
      <xdr:sp>
        <xdr:nvSpPr>
          <xdr:cNvPr id="3" name="Line 6"/>
          <xdr:cNvSpPr/>
        </xdr:nvSpPr>
        <xdr:spPr>
          <a:xfrm>
            <a:off x="8671320" y="206940240"/>
            <a:ext cx="55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9.7"/>
    <col collapsed="false" customWidth="true" hidden="false" outlineLevel="0" max="10" min="10" style="0" width="16.28"/>
    <col collapsed="false" customWidth="true" hidden="false" outlineLevel="0" max="15" min="11" style="0" width="10.13"/>
    <col collapsed="false" customWidth="true" hidden="false" outlineLevel="0" max="16" min="16" style="0" width="11.56"/>
    <col collapsed="false" customWidth="true" hidden="false" outlineLevel="0" max="17" min="17" style="0" width="13.99"/>
    <col collapsed="false" customWidth="true" hidden="false" outlineLevel="0" max="18" min="18" style="0" width="16.56"/>
  </cols>
  <sheetData>
    <row r="1" customFormat="false" ht="117.75" hidden="false" customHeight="tru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4.75" hidden="false" customHeight="true" outlineLevel="0" collapsed="false">
      <c r="A4" s="4"/>
      <c r="B4" s="5"/>
      <c r="C4" s="5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7"/>
      <c r="I5" s="7"/>
      <c r="J5" s="6" t="s">
        <v>6</v>
      </c>
      <c r="K5" s="8" t="s">
        <v>7</v>
      </c>
      <c r="L5" s="8"/>
      <c r="M5" s="8"/>
      <c r="N5" s="8"/>
      <c r="O5" s="8"/>
      <c r="P5" s="8"/>
      <c r="Q5" s="6" t="s">
        <v>8</v>
      </c>
      <c r="R5" s="6" t="s">
        <v>9</v>
      </c>
    </row>
    <row r="6" customFormat="false" ht="19.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6"/>
      <c r="K6" s="6"/>
      <c r="L6" s="8"/>
      <c r="M6" s="8"/>
      <c r="N6" s="8"/>
      <c r="O6" s="8"/>
      <c r="P6" s="8"/>
      <c r="Q6" s="6"/>
      <c r="R6" s="6"/>
    </row>
    <row r="7" customFormat="false" ht="19.5" hidden="false" customHeight="true" outlineLevel="0" collapsed="false">
      <c r="A7" s="6"/>
      <c r="B7" s="6"/>
      <c r="C7" s="6"/>
      <c r="D7" s="6" t="n">
        <v>2008</v>
      </c>
      <c r="E7" s="6" t="n">
        <v>2009</v>
      </c>
      <c r="F7" s="6" t="n">
        <v>2010</v>
      </c>
      <c r="G7" s="6" t="n">
        <v>2011</v>
      </c>
      <c r="H7" s="6" t="n">
        <v>2012</v>
      </c>
      <c r="I7" s="6" t="s">
        <v>10</v>
      </c>
      <c r="J7" s="6"/>
      <c r="K7" s="6" t="n">
        <v>2008</v>
      </c>
      <c r="L7" s="6" t="n">
        <v>2009</v>
      </c>
      <c r="M7" s="6" t="n">
        <v>2010</v>
      </c>
      <c r="N7" s="6" t="n">
        <v>2011</v>
      </c>
      <c r="O7" s="6" t="n">
        <v>2012</v>
      </c>
      <c r="P7" s="6" t="s">
        <v>10</v>
      </c>
      <c r="Q7" s="6"/>
      <c r="R7" s="6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75" hidden="false" customHeight="true" outlineLevel="0" collapsed="false">
      <c r="A10" s="9" t="s">
        <v>11</v>
      </c>
      <c r="B10" s="10" t="s">
        <v>12</v>
      </c>
      <c r="C10" s="11" t="s">
        <v>13</v>
      </c>
      <c r="D10" s="12"/>
      <c r="E10" s="12"/>
      <c r="F10" s="12"/>
      <c r="G10" s="12"/>
      <c r="H10" s="12"/>
      <c r="I10" s="13"/>
      <c r="J10" s="12"/>
      <c r="K10" s="12"/>
      <c r="L10" s="12"/>
      <c r="M10" s="12"/>
      <c r="N10" s="12"/>
      <c r="O10" s="12"/>
      <c r="P10" s="12"/>
      <c r="Q10" s="13"/>
      <c r="R10" s="12"/>
    </row>
    <row r="11" customFormat="false" ht="18.75" hidden="false" customHeight="true" outlineLevel="0" collapsed="false">
      <c r="A11" s="9"/>
      <c r="B11" s="14" t="s">
        <v>14</v>
      </c>
      <c r="C11" s="15" t="s">
        <v>13</v>
      </c>
      <c r="D11" s="15" t="n">
        <v>2</v>
      </c>
      <c r="E11" s="15" t="n">
        <v>3</v>
      </c>
      <c r="F11" s="15" t="n">
        <v>0</v>
      </c>
      <c r="G11" s="15" t="n">
        <v>2</v>
      </c>
      <c r="H11" s="15" t="n">
        <v>0</v>
      </c>
      <c r="I11" s="15" t="n">
        <v>7</v>
      </c>
      <c r="J11" s="15"/>
      <c r="K11" s="16" t="n">
        <v>3230</v>
      </c>
      <c r="L11" s="16" t="n">
        <v>5100</v>
      </c>
      <c r="M11" s="16"/>
      <c r="N11" s="16" t="n">
        <v>4590</v>
      </c>
      <c r="O11" s="16"/>
      <c r="P11" s="17" t="n">
        <f aca="false">SUM(K11:O11)</f>
        <v>12920</v>
      </c>
      <c r="Q11" s="18" t="s">
        <v>15</v>
      </c>
      <c r="R11" s="17"/>
    </row>
    <row r="12" customFormat="false" ht="18.75" hidden="false" customHeight="false" outlineLevel="0" collapsed="false">
      <c r="A12" s="9"/>
      <c r="B12" s="14"/>
      <c r="C12" s="15"/>
      <c r="D12" s="15"/>
      <c r="E12" s="15"/>
      <c r="F12" s="15"/>
      <c r="G12" s="15"/>
      <c r="H12" s="15"/>
      <c r="I12" s="15"/>
      <c r="J12" s="15"/>
      <c r="K12" s="16" t="n">
        <v>171</v>
      </c>
      <c r="L12" s="16" t="n">
        <v>269</v>
      </c>
      <c r="M12" s="16"/>
      <c r="N12" s="16" t="n">
        <v>254</v>
      </c>
      <c r="O12" s="16"/>
      <c r="P12" s="17" t="n">
        <f aca="false">SUM(K12:O12)</f>
        <v>694</v>
      </c>
      <c r="Q12" s="18" t="s">
        <v>16</v>
      </c>
      <c r="R12" s="17"/>
    </row>
    <row r="13" customFormat="false" ht="18.75" hidden="false" customHeight="true" outlineLevel="0" collapsed="false">
      <c r="A13" s="9"/>
      <c r="B13" s="14" t="s">
        <v>17</v>
      </c>
      <c r="C13" s="15" t="s">
        <v>13</v>
      </c>
      <c r="D13" s="15" t="n">
        <v>3</v>
      </c>
      <c r="E13" s="15" t="n">
        <v>4</v>
      </c>
      <c r="F13" s="15" t="n">
        <v>2</v>
      </c>
      <c r="G13" s="15" t="n">
        <v>2</v>
      </c>
      <c r="H13" s="15" t="n">
        <v>5</v>
      </c>
      <c r="I13" s="15" t="n">
        <v>16</v>
      </c>
      <c r="J13" s="15"/>
      <c r="K13" s="16" t="n">
        <v>5100</v>
      </c>
      <c r="L13" s="16" t="n">
        <v>7310</v>
      </c>
      <c r="M13" s="16" t="n">
        <v>4114</v>
      </c>
      <c r="N13" s="16" t="n">
        <v>4590</v>
      </c>
      <c r="O13" s="16" t="n">
        <v>12750</v>
      </c>
      <c r="P13" s="17" t="n">
        <f aca="false">SUM(K13:O13)</f>
        <v>33864</v>
      </c>
      <c r="Q13" s="18" t="s">
        <v>15</v>
      </c>
      <c r="R13" s="17"/>
    </row>
    <row r="14" customFormat="false" ht="18.75" hidden="false" customHeight="false" outlineLevel="0" collapsed="false">
      <c r="A14" s="9"/>
      <c r="B14" s="14"/>
      <c r="C14" s="15"/>
      <c r="D14" s="15"/>
      <c r="E14" s="15"/>
      <c r="F14" s="15"/>
      <c r="G14" s="15"/>
      <c r="H14" s="15"/>
      <c r="I14" s="15"/>
      <c r="J14" s="15"/>
      <c r="K14" s="16" t="n">
        <v>270</v>
      </c>
      <c r="L14" s="16" t="n">
        <v>384</v>
      </c>
      <c r="M14" s="16" t="n">
        <v>216</v>
      </c>
      <c r="N14" s="16" t="n">
        <v>241</v>
      </c>
      <c r="O14" s="16" t="n">
        <v>683</v>
      </c>
      <c r="P14" s="17" t="n">
        <f aca="false">SUM(K14:O14)</f>
        <v>1794</v>
      </c>
      <c r="Q14" s="18" t="s">
        <v>16</v>
      </c>
      <c r="R14" s="17"/>
    </row>
    <row r="15" customFormat="false" ht="18.75" hidden="false" customHeight="true" outlineLevel="0" collapsed="false">
      <c r="A15" s="19" t="s">
        <v>18</v>
      </c>
      <c r="B15" s="20" t="s">
        <v>19</v>
      </c>
      <c r="C15" s="21" t="s">
        <v>20</v>
      </c>
      <c r="D15" s="21" t="n">
        <v>58</v>
      </c>
      <c r="E15" s="21" t="n">
        <v>110</v>
      </c>
      <c r="F15" s="21" t="n">
        <v>39</v>
      </c>
      <c r="G15" s="21" t="n">
        <v>78</v>
      </c>
      <c r="H15" s="21" t="n">
        <v>65</v>
      </c>
      <c r="I15" s="21" t="n">
        <f aca="false">SUM(D15:H15)</f>
        <v>350</v>
      </c>
      <c r="J15" s="17"/>
      <c r="K15" s="17" t="n">
        <v>311345</v>
      </c>
      <c r="L15" s="17" t="n">
        <v>290317</v>
      </c>
      <c r="M15" s="17" t="n">
        <v>238423</v>
      </c>
      <c r="N15" s="17" t="n">
        <v>254543</v>
      </c>
      <c r="O15" s="17" t="n">
        <v>214140</v>
      </c>
      <c r="P15" s="17" t="n">
        <f aca="false">SUM(K15:O15)</f>
        <v>1308768</v>
      </c>
      <c r="Q15" s="18" t="s">
        <v>15</v>
      </c>
      <c r="R15" s="17"/>
    </row>
    <row r="16" customFormat="false" ht="19.5" hidden="false" customHeight="fals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2"/>
      <c r="K16" s="22" t="n">
        <v>16385</v>
      </c>
      <c r="L16" s="22" t="n">
        <v>15279</v>
      </c>
      <c r="M16" s="22" t="n">
        <v>16750</v>
      </c>
      <c r="N16" s="22" t="n">
        <v>13400</v>
      </c>
      <c r="O16" s="22" t="n">
        <v>11270</v>
      </c>
      <c r="P16" s="17" t="n">
        <f aca="false">SUM(K16:O16)</f>
        <v>73084</v>
      </c>
      <c r="Q16" s="19" t="s">
        <v>16</v>
      </c>
      <c r="R16" s="22"/>
    </row>
    <row r="17" customFormat="false" ht="22.5" hidden="false" customHeight="true" outlineLevel="0" collapsed="false">
      <c r="A17" s="23"/>
      <c r="B17" s="24" t="s">
        <v>21</v>
      </c>
      <c r="C17" s="24"/>
      <c r="D17" s="24"/>
      <c r="E17" s="24"/>
      <c r="F17" s="24"/>
      <c r="G17" s="24"/>
      <c r="H17" s="24"/>
      <c r="I17" s="24"/>
      <c r="J17" s="24"/>
      <c r="K17" s="12" t="n">
        <f aca="false">K11+K13+K15</f>
        <v>319675</v>
      </c>
      <c r="L17" s="12" t="n">
        <f aca="false">L11+L13+L15</f>
        <v>302727</v>
      </c>
      <c r="M17" s="12" t="n">
        <f aca="false">M11+M13+M15</f>
        <v>242537</v>
      </c>
      <c r="N17" s="12" t="n">
        <f aca="false">N11+N13+N15</f>
        <v>263723</v>
      </c>
      <c r="O17" s="12" t="n">
        <f aca="false">O11+O13+O15</f>
        <v>226890</v>
      </c>
      <c r="P17" s="17" t="n">
        <f aca="false">SUM(K17:O17)</f>
        <v>1355552</v>
      </c>
      <c r="Q17" s="25" t="s">
        <v>15</v>
      </c>
      <c r="R17" s="12"/>
    </row>
    <row r="18" customFormat="false" ht="25.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6" t="n">
        <f aca="false">K12+K14+K16</f>
        <v>16826</v>
      </c>
      <c r="L18" s="26" t="n">
        <f aca="false">L12+L14+L16</f>
        <v>15932</v>
      </c>
      <c r="M18" s="26" t="n">
        <f aca="false">M12+M14+M16</f>
        <v>16966</v>
      </c>
      <c r="N18" s="26" t="n">
        <f aca="false">N12+N14+N16</f>
        <v>13895</v>
      </c>
      <c r="O18" s="26" t="n">
        <f aca="false">O12+O14+O16</f>
        <v>11953</v>
      </c>
      <c r="P18" s="17" t="n">
        <f aca="false">SUM(K18:O18)</f>
        <v>75572</v>
      </c>
      <c r="Q18" s="27" t="s">
        <v>16</v>
      </c>
      <c r="R18" s="26"/>
    </row>
  </sheetData>
  <mergeCells count="52">
    <mergeCell ref="M1:R1"/>
    <mergeCell ref="A3:R3"/>
    <mergeCell ref="A5:A9"/>
    <mergeCell ref="B5:B9"/>
    <mergeCell ref="C5:C9"/>
    <mergeCell ref="D5:I6"/>
    <mergeCell ref="J5:J9"/>
    <mergeCell ref="K5:P6"/>
    <mergeCell ref="Q5:Q9"/>
    <mergeCell ref="R5:R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P7:P9"/>
    <mergeCell ref="A10:A14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17:A18"/>
    <mergeCell ref="B17:J18"/>
  </mergeCells>
  <printOptions headings="false" gridLines="false" gridLinesSet="true" horizontalCentered="false" verticalCentered="false"/>
  <pageMargins left="0.629861111111111" right="0.340277777777778" top="0.45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5" activeCellId="0" sqref="H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7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10.85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22.25" hidden="false" customHeight="true" outlineLevel="0" collapsed="false">
      <c r="C1" s="1"/>
      <c r="D1" s="1"/>
      <c r="E1" s="1"/>
      <c r="F1" s="3" t="s">
        <v>22</v>
      </c>
      <c r="G1" s="3"/>
      <c r="H1" s="3"/>
    </row>
    <row r="3" customFormat="false" ht="18.75" hidden="false" customHeight="false" outlineLevel="0" collapsed="false">
      <c r="A3" s="4" t="s">
        <v>23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28"/>
      <c r="B4" s="28"/>
      <c r="C4" s="28"/>
      <c r="D4" s="28"/>
      <c r="E4" s="28"/>
      <c r="F4" s="28"/>
      <c r="G4" s="3"/>
      <c r="H4" s="3"/>
    </row>
    <row r="5" customFormat="false" ht="19.5" hidden="false" customHeight="true" outlineLevel="0" collapsed="false">
      <c r="A5" s="23" t="s">
        <v>24</v>
      </c>
      <c r="B5" s="29" t="s">
        <v>25</v>
      </c>
      <c r="C5" s="29"/>
      <c r="D5" s="29"/>
      <c r="E5" s="29"/>
      <c r="F5" s="29"/>
      <c r="G5" s="29"/>
      <c r="H5" s="29" t="s">
        <v>9</v>
      </c>
    </row>
    <row r="6" customFormat="false" ht="19.5" hidden="false" customHeight="true" outlineLevel="0" collapsed="false">
      <c r="A6" s="23"/>
      <c r="B6" s="23" t="s">
        <v>26</v>
      </c>
      <c r="C6" s="23" t="s">
        <v>27</v>
      </c>
      <c r="D6" s="23"/>
      <c r="E6" s="23"/>
      <c r="F6" s="23"/>
      <c r="G6" s="23"/>
      <c r="H6" s="29"/>
    </row>
    <row r="7" customFormat="false" ht="19.5" hidden="false" customHeight="false" outlineLevel="0" collapsed="false">
      <c r="A7" s="23"/>
      <c r="B7" s="23"/>
      <c r="C7" s="23" t="n">
        <v>2008</v>
      </c>
      <c r="D7" s="23" t="n">
        <v>2009</v>
      </c>
      <c r="E7" s="23" t="n">
        <v>2010</v>
      </c>
      <c r="F7" s="23" t="n">
        <v>2011</v>
      </c>
      <c r="G7" s="23" t="n">
        <v>2012</v>
      </c>
      <c r="H7" s="29"/>
    </row>
    <row r="8" customFormat="false" ht="18.75" hidden="false" customHeight="false" outlineLevel="0" collapsed="false">
      <c r="A8" s="30" t="s">
        <v>28</v>
      </c>
      <c r="B8" s="31" t="n">
        <f aca="false">SUM(B10:B12)</f>
        <v>2393651.9</v>
      </c>
      <c r="C8" s="31" t="n">
        <f aca="false">SUM(C10:C12)</f>
        <v>587070.9</v>
      </c>
      <c r="D8" s="31" t="n">
        <f aca="false">SUM(D10:D12)</f>
        <v>599962</v>
      </c>
      <c r="E8" s="31" t="n">
        <f aca="false">SUM(E10:E12)</f>
        <v>527174</v>
      </c>
      <c r="F8" s="31" t="n">
        <f aca="false">SUM(F10:F12)</f>
        <v>416999</v>
      </c>
      <c r="G8" s="31" t="n">
        <f aca="false">SUM(G10:G12)</f>
        <v>262446</v>
      </c>
      <c r="H8" s="31"/>
    </row>
    <row r="9" customFormat="false" ht="18.75" hidden="false" customHeight="false" outlineLevel="0" collapsed="false">
      <c r="A9" s="32" t="s">
        <v>29</v>
      </c>
      <c r="B9" s="33"/>
      <c r="C9" s="33"/>
      <c r="D9" s="33"/>
      <c r="E9" s="34"/>
      <c r="F9" s="33"/>
      <c r="G9" s="34"/>
      <c r="H9" s="35"/>
    </row>
    <row r="10" customFormat="false" ht="18.75" hidden="false" customHeight="false" outlineLevel="0" collapsed="false">
      <c r="A10" s="36" t="s">
        <v>30</v>
      </c>
      <c r="B10" s="37" t="n">
        <f aca="false">SUM(C10:G10)</f>
        <v>1570968.9</v>
      </c>
      <c r="C10" s="37" t="n">
        <v>360496.9</v>
      </c>
      <c r="D10" s="37" t="n">
        <v>338829</v>
      </c>
      <c r="E10" s="37" t="n">
        <v>298370</v>
      </c>
      <c r="F10" s="37" t="n">
        <v>323949</v>
      </c>
      <c r="G10" s="37" t="n">
        <v>249324</v>
      </c>
      <c r="H10" s="37"/>
    </row>
    <row r="11" customFormat="false" ht="18.75" hidden="false" customHeight="false" outlineLevel="0" collapsed="false">
      <c r="A11" s="38" t="s">
        <v>31</v>
      </c>
      <c r="B11" s="37" t="n">
        <f aca="false">SUM(C11:G11)</f>
        <v>82683</v>
      </c>
      <c r="C11" s="37" t="n">
        <v>18974</v>
      </c>
      <c r="D11" s="37" t="n">
        <v>17833</v>
      </c>
      <c r="E11" s="37" t="n">
        <v>15704</v>
      </c>
      <c r="F11" s="37" t="n">
        <v>17050</v>
      </c>
      <c r="G11" s="37" t="n">
        <v>13122</v>
      </c>
      <c r="H11" s="37"/>
    </row>
    <row r="12" customFormat="false" ht="18.75" hidden="false" customHeight="false" outlineLevel="0" collapsed="false">
      <c r="A12" s="39" t="s">
        <v>32</v>
      </c>
      <c r="B12" s="37" t="n">
        <f aca="false">SUM(C12:G12)</f>
        <v>740000</v>
      </c>
      <c r="C12" s="40" t="n">
        <v>207600</v>
      </c>
      <c r="D12" s="40" t="n">
        <v>243300</v>
      </c>
      <c r="E12" s="40" t="n">
        <v>213100</v>
      </c>
      <c r="F12" s="40" t="n">
        <v>76000</v>
      </c>
      <c r="G12" s="40" t="n">
        <v>0</v>
      </c>
      <c r="H12" s="40"/>
    </row>
    <row r="13" customFormat="false" ht="39" hidden="false" customHeight="true" outlineLevel="0" collapsed="false">
      <c r="A13" s="41" t="s">
        <v>33</v>
      </c>
      <c r="B13" s="37" t="n">
        <f aca="false">SUM(C13:G13)</f>
        <v>740000</v>
      </c>
      <c r="C13" s="40" t="n">
        <v>207600</v>
      </c>
      <c r="D13" s="40" t="n">
        <v>243300</v>
      </c>
      <c r="E13" s="40" t="n">
        <v>213100</v>
      </c>
      <c r="F13" s="40" t="n">
        <v>76000</v>
      </c>
      <c r="G13" s="40" t="n">
        <v>0</v>
      </c>
      <c r="H13" s="40"/>
    </row>
    <row r="14" customFormat="false" ht="18.75" hidden="false" customHeight="false" outlineLevel="0" collapsed="false">
      <c r="A14" s="42"/>
      <c r="B14" s="37"/>
      <c r="C14" s="43"/>
      <c r="D14" s="43"/>
      <c r="E14" s="43"/>
      <c r="F14" s="43"/>
      <c r="G14" s="43"/>
      <c r="H14" s="44"/>
    </row>
    <row r="15" customFormat="false" ht="18.75" hidden="false" customHeight="false" outlineLevel="0" collapsed="false">
      <c r="A15" s="38" t="s">
        <v>34</v>
      </c>
      <c r="B15" s="37" t="n">
        <f aca="false">SUM(B17:B19)</f>
        <v>2393651.9</v>
      </c>
      <c r="C15" s="40" t="n">
        <f aca="false">SUM(C17:C19)</f>
        <v>587070.9</v>
      </c>
      <c r="D15" s="40" t="n">
        <f aca="false">SUM(D17:D19)</f>
        <v>599962</v>
      </c>
      <c r="E15" s="40" t="n">
        <f aca="false">SUM(E17:E19)</f>
        <v>527174</v>
      </c>
      <c r="F15" s="40" t="n">
        <f aca="false">SUM(F17:F19)</f>
        <v>416999</v>
      </c>
      <c r="G15" s="40" t="n">
        <f aca="false">SUM(G17:G19)</f>
        <v>262446</v>
      </c>
      <c r="H15" s="40"/>
    </row>
    <row r="16" customFormat="false" ht="18.75" hidden="false" customHeight="false" outlineLevel="0" collapsed="false">
      <c r="A16" s="32" t="s">
        <v>29</v>
      </c>
      <c r="B16" s="33"/>
      <c r="C16" s="33"/>
      <c r="D16" s="33"/>
      <c r="E16" s="34"/>
      <c r="F16" s="33"/>
      <c r="G16" s="34"/>
      <c r="H16" s="37"/>
    </row>
    <row r="17" customFormat="false" ht="18.75" hidden="false" customHeight="false" outlineLevel="0" collapsed="false">
      <c r="A17" s="36" t="s">
        <v>30</v>
      </c>
      <c r="B17" s="37" t="n">
        <f aca="false">SUM(C17:G17)</f>
        <v>1570968.9</v>
      </c>
      <c r="C17" s="37" t="n">
        <v>360496.9</v>
      </c>
      <c r="D17" s="37" t="n">
        <v>338829</v>
      </c>
      <c r="E17" s="37" t="n">
        <v>298370</v>
      </c>
      <c r="F17" s="37" t="n">
        <v>323949</v>
      </c>
      <c r="G17" s="37" t="n">
        <v>249324</v>
      </c>
      <c r="H17" s="37"/>
    </row>
    <row r="18" customFormat="false" ht="18.75" hidden="false" customHeight="false" outlineLevel="0" collapsed="false">
      <c r="A18" s="38" t="s">
        <v>31</v>
      </c>
      <c r="B18" s="37" t="n">
        <f aca="false">SUM(C18:G18)</f>
        <v>82683</v>
      </c>
      <c r="C18" s="37" t="n">
        <v>18974</v>
      </c>
      <c r="D18" s="37" t="n">
        <v>17833</v>
      </c>
      <c r="E18" s="37" t="n">
        <v>15704</v>
      </c>
      <c r="F18" s="37" t="n">
        <v>17050</v>
      </c>
      <c r="G18" s="37" t="n">
        <v>13122</v>
      </c>
      <c r="H18" s="37"/>
    </row>
    <row r="19" customFormat="false" ht="18.75" hidden="false" customHeight="false" outlineLevel="0" collapsed="false">
      <c r="A19" s="39" t="s">
        <v>32</v>
      </c>
      <c r="B19" s="37" t="n">
        <f aca="false">SUM(C19:G19)</f>
        <v>740000</v>
      </c>
      <c r="C19" s="40" t="n">
        <v>207600</v>
      </c>
      <c r="D19" s="40" t="n">
        <v>243300</v>
      </c>
      <c r="E19" s="40" t="n">
        <v>213100</v>
      </c>
      <c r="F19" s="40" t="n">
        <v>76000</v>
      </c>
      <c r="G19" s="40" t="n">
        <v>0</v>
      </c>
      <c r="H19" s="37"/>
    </row>
    <row r="20" customFormat="false" ht="39.75" hidden="false" customHeight="true" outlineLevel="0" collapsed="false">
      <c r="A20" s="41" t="s">
        <v>33</v>
      </c>
      <c r="B20" s="37" t="n">
        <f aca="false">SUM(C20:G20)</f>
        <v>740000</v>
      </c>
      <c r="C20" s="40" t="n">
        <v>207600</v>
      </c>
      <c r="D20" s="40" t="n">
        <v>243300</v>
      </c>
      <c r="E20" s="40" t="n">
        <v>213100</v>
      </c>
      <c r="F20" s="40" t="n">
        <v>76000</v>
      </c>
      <c r="G20" s="40" t="n">
        <v>0</v>
      </c>
      <c r="H20" s="37"/>
    </row>
    <row r="21" customFormat="false" ht="18.75" hidden="false" customHeight="false" outlineLevel="0" collapsed="false">
      <c r="A21" s="38"/>
      <c r="B21" s="37"/>
      <c r="C21" s="37"/>
      <c r="D21" s="37"/>
      <c r="E21" s="37"/>
      <c r="F21" s="37"/>
      <c r="G21" s="37"/>
      <c r="H21" s="37"/>
    </row>
    <row r="22" customFormat="false" ht="18.75" hidden="false" customHeight="false" outlineLevel="0" collapsed="false">
      <c r="A22" s="38" t="s">
        <v>35</v>
      </c>
      <c r="B22" s="37" t="s">
        <v>36</v>
      </c>
      <c r="C22" s="37" t="s">
        <v>36</v>
      </c>
      <c r="D22" s="37" t="s">
        <v>37</v>
      </c>
      <c r="E22" s="37" t="s">
        <v>36</v>
      </c>
      <c r="F22" s="37" t="s">
        <v>37</v>
      </c>
      <c r="G22" s="37" t="s">
        <v>36</v>
      </c>
      <c r="H22" s="37"/>
    </row>
    <row r="23" customFormat="false" ht="18.75" hidden="false" customHeight="false" outlineLevel="0" collapsed="false">
      <c r="A23" s="32" t="s">
        <v>29</v>
      </c>
      <c r="B23" s="37"/>
      <c r="C23" s="37"/>
      <c r="D23" s="37"/>
      <c r="E23" s="37"/>
      <c r="F23" s="37"/>
      <c r="G23" s="37"/>
      <c r="H23" s="37"/>
    </row>
    <row r="24" customFormat="false" ht="18.75" hidden="false" customHeight="false" outlineLevel="0" collapsed="false">
      <c r="A24" s="36" t="s">
        <v>30</v>
      </c>
      <c r="B24" s="37" t="s">
        <v>36</v>
      </c>
      <c r="C24" s="37" t="s">
        <v>36</v>
      </c>
      <c r="D24" s="37" t="s">
        <v>37</v>
      </c>
      <c r="E24" s="37" t="s">
        <v>36</v>
      </c>
      <c r="F24" s="37" t="s">
        <v>37</v>
      </c>
      <c r="G24" s="37" t="s">
        <v>36</v>
      </c>
      <c r="H24" s="37"/>
    </row>
    <row r="25" customFormat="false" ht="18.75" hidden="false" customHeight="false" outlineLevel="0" collapsed="false">
      <c r="A25" s="38" t="s">
        <v>38</v>
      </c>
      <c r="B25" s="37" t="s">
        <v>36</v>
      </c>
      <c r="C25" s="37" t="s">
        <v>36</v>
      </c>
      <c r="D25" s="37" t="s">
        <v>37</v>
      </c>
      <c r="E25" s="37" t="s">
        <v>36</v>
      </c>
      <c r="F25" s="37" t="s">
        <v>37</v>
      </c>
      <c r="G25" s="37" t="s">
        <v>36</v>
      </c>
      <c r="H25" s="37"/>
    </row>
    <row r="26" customFormat="false" ht="18.75" hidden="false" customHeight="false" outlineLevel="0" collapsed="false">
      <c r="A26" s="39" t="s">
        <v>39</v>
      </c>
      <c r="B26" s="37" t="s">
        <v>36</v>
      </c>
      <c r="C26" s="37" t="s">
        <v>36</v>
      </c>
      <c r="D26" s="37" t="s">
        <v>37</v>
      </c>
      <c r="E26" s="37" t="s">
        <v>36</v>
      </c>
      <c r="F26" s="37" t="s">
        <v>37</v>
      </c>
      <c r="G26" s="37" t="s">
        <v>36</v>
      </c>
      <c r="H26" s="37"/>
    </row>
    <row r="27" customFormat="false" ht="18.75" hidden="false" customHeight="false" outlineLevel="0" collapsed="false">
      <c r="A27" s="39"/>
      <c r="B27" s="37"/>
      <c r="C27" s="37"/>
      <c r="D27" s="37"/>
      <c r="E27" s="37"/>
      <c r="F27" s="37"/>
      <c r="G27" s="37"/>
      <c r="H27" s="37"/>
    </row>
    <row r="28" customFormat="false" ht="18.75" hidden="false" customHeight="false" outlineLevel="0" collapsed="false">
      <c r="A28" s="38" t="s">
        <v>40</v>
      </c>
      <c r="B28" s="37" t="s">
        <v>36</v>
      </c>
      <c r="C28" s="37" t="s">
        <v>36</v>
      </c>
      <c r="D28" s="37" t="s">
        <v>37</v>
      </c>
      <c r="E28" s="37" t="s">
        <v>36</v>
      </c>
      <c r="F28" s="37" t="s">
        <v>37</v>
      </c>
      <c r="G28" s="37" t="s">
        <v>36</v>
      </c>
      <c r="H28" s="37"/>
    </row>
    <row r="29" customFormat="false" ht="18.75" hidden="false" customHeight="false" outlineLevel="0" collapsed="false">
      <c r="A29" s="32" t="s">
        <v>29</v>
      </c>
      <c r="B29" s="37"/>
      <c r="C29" s="37"/>
      <c r="D29" s="37"/>
      <c r="E29" s="37"/>
      <c r="F29" s="37"/>
      <c r="G29" s="37"/>
      <c r="H29" s="37"/>
    </row>
    <row r="30" customFormat="false" ht="18.75" hidden="false" customHeight="false" outlineLevel="0" collapsed="false">
      <c r="A30" s="36" t="s">
        <v>30</v>
      </c>
      <c r="B30" s="37" t="s">
        <v>36</v>
      </c>
      <c r="C30" s="37" t="s">
        <v>36</v>
      </c>
      <c r="D30" s="37" t="s">
        <v>37</v>
      </c>
      <c r="E30" s="37" t="s">
        <v>36</v>
      </c>
      <c r="F30" s="37" t="s">
        <v>37</v>
      </c>
      <c r="G30" s="37" t="s">
        <v>36</v>
      </c>
      <c r="H30" s="37"/>
    </row>
    <row r="31" customFormat="false" ht="18.75" hidden="false" customHeight="false" outlineLevel="0" collapsed="false">
      <c r="A31" s="38" t="s">
        <v>38</v>
      </c>
      <c r="B31" s="37" t="s">
        <v>36</v>
      </c>
      <c r="C31" s="37" t="s">
        <v>36</v>
      </c>
      <c r="D31" s="37" t="s">
        <v>37</v>
      </c>
      <c r="E31" s="37" t="s">
        <v>36</v>
      </c>
      <c r="F31" s="37" t="s">
        <v>37</v>
      </c>
      <c r="G31" s="37" t="s">
        <v>36</v>
      </c>
      <c r="H31" s="37"/>
    </row>
    <row r="32" customFormat="false" ht="19.5" hidden="false" customHeight="false" outlineLevel="0" collapsed="false">
      <c r="A32" s="45" t="s">
        <v>39</v>
      </c>
      <c r="B32" s="46" t="s">
        <v>36</v>
      </c>
      <c r="C32" s="46" t="s">
        <v>36</v>
      </c>
      <c r="D32" s="46" t="s">
        <v>37</v>
      </c>
      <c r="E32" s="46" t="s">
        <v>36</v>
      </c>
      <c r="F32" s="46" t="s">
        <v>37</v>
      </c>
      <c r="G32" s="46" t="s">
        <v>36</v>
      </c>
      <c r="H32" s="47"/>
    </row>
    <row r="33" customFormat="false" ht="18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</row>
    <row r="34" customFormat="false" ht="18.75" hidden="false" customHeight="false" outlineLevel="0" collapsed="false">
      <c r="A34" s="48" t="s">
        <v>41</v>
      </c>
      <c r="B34" s="50"/>
      <c r="C34" s="50"/>
      <c r="D34" s="50"/>
      <c r="E34" s="50"/>
      <c r="F34" s="50"/>
      <c r="G34" s="50"/>
    </row>
    <row r="35" customFormat="false" ht="18.75" hidden="false" customHeight="false" outlineLevel="0" collapsed="false">
      <c r="A35" s="48"/>
    </row>
  </sheetData>
  <mergeCells count="8">
    <mergeCell ref="F1:H1"/>
    <mergeCell ref="A3:H3"/>
    <mergeCell ref="G4:H4"/>
    <mergeCell ref="A5:A7"/>
    <mergeCell ref="B5:G5"/>
    <mergeCell ref="H5:H7"/>
    <mergeCell ref="B6:B7"/>
    <mergeCell ref="C6:G6"/>
  </mergeCells>
  <printOptions headings="false" gridLines="false" gridLinesSet="true" horizontalCentered="false" verticalCentered="false"/>
  <pageMargins left="0.540277777777778" right="0.159722222222222" top="0.4" bottom="0.1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E6" activeCellId="0" sqref="E6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2" width="31.14"/>
    <col collapsed="false" customWidth="true" hidden="false" outlineLevel="0" max="3" min="3" style="53" width="8.7"/>
    <col collapsed="false" customWidth="true" hidden="false" outlineLevel="0" max="4" min="4" style="53" width="8.56"/>
    <col collapsed="false" customWidth="false" hidden="false" outlineLevel="0" max="5" min="5" style="53" width="9.14"/>
    <col collapsed="false" customWidth="true" hidden="false" outlineLevel="0" max="8" min="6" style="53" width="10.56"/>
    <col collapsed="false" customWidth="true" hidden="false" outlineLevel="0" max="9" min="9" style="53" width="7.56"/>
    <col collapsed="false" customWidth="true" hidden="false" outlineLevel="0" max="10" min="10" style="53" width="13.7"/>
    <col collapsed="false" customWidth="true" hidden="false" outlineLevel="0" max="11" min="11" style="53" width="10.85"/>
    <col collapsed="false" customWidth="true" hidden="false" outlineLevel="0" max="12" min="12" style="53" width="9.7"/>
    <col collapsed="false" customWidth="true" hidden="false" outlineLevel="0" max="13" min="13" style="53" width="10.99"/>
    <col collapsed="false" customWidth="true" hidden="false" outlineLevel="0" max="14" min="14" style="53" width="9.41"/>
    <col collapsed="false" customWidth="true" hidden="false" outlineLevel="0" max="15" min="15" style="53" width="11.85"/>
    <col collapsed="false" customWidth="true" hidden="false" outlineLevel="0" max="16" min="16" style="53" width="14.85"/>
    <col collapsed="false" customWidth="true" hidden="false" outlineLevel="0" max="17" min="17" style="53" width="18.41"/>
    <col collapsed="false" customWidth="true" hidden="false" outlineLevel="0" max="18" min="18" style="54" width="20.13"/>
    <col collapsed="false" customWidth="true" hidden="false" outlineLevel="0" max="19" min="19" style="54" width="22.56"/>
    <col collapsed="false" customWidth="false" hidden="false" outlineLevel="0" max="257" min="20" style="53" width="9.14"/>
  </cols>
  <sheetData>
    <row r="1" customFormat="false" ht="47.25" hidden="false" customHeight="true" outlineLevel="0" collapsed="false">
      <c r="A1" s="55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1"/>
      <c r="N1" s="1"/>
      <c r="O1" s="1"/>
      <c r="P1" s="1"/>
      <c r="Q1" s="57" t="s">
        <v>42</v>
      </c>
      <c r="R1" s="57"/>
      <c r="S1" s="57"/>
    </row>
    <row r="2" customFormat="false" ht="18" hidden="false" customHeight="true" outlineLevel="0" collapsed="false">
      <c r="B2" s="58" t="s">
        <v>43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3"/>
    </row>
    <row r="3" customFormat="false" ht="15.75" hidden="false" customHeight="false" outlineLevel="0" collapsed="false">
      <c r="A3" s="55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61" customFormat="true" ht="22.5" hidden="false" customHeight="true" outlineLevel="0" collapsed="false">
      <c r="A4" s="59" t="s">
        <v>2</v>
      </c>
      <c r="B4" s="59" t="s">
        <v>44</v>
      </c>
      <c r="C4" s="59" t="s">
        <v>4</v>
      </c>
      <c r="D4" s="60" t="s">
        <v>5</v>
      </c>
      <c r="E4" s="60"/>
      <c r="F4" s="60"/>
      <c r="G4" s="60"/>
      <c r="H4" s="60"/>
      <c r="I4" s="60"/>
      <c r="J4" s="59" t="s">
        <v>6</v>
      </c>
      <c r="K4" s="59" t="s">
        <v>7</v>
      </c>
      <c r="L4" s="59"/>
      <c r="M4" s="59"/>
      <c r="N4" s="59"/>
      <c r="O4" s="59"/>
      <c r="P4" s="59"/>
      <c r="Q4" s="59" t="s">
        <v>8</v>
      </c>
      <c r="R4" s="59" t="s">
        <v>45</v>
      </c>
      <c r="S4" s="59" t="s">
        <v>46</v>
      </c>
      <c r="T4" s="59"/>
    </row>
    <row r="5" s="62" customFormat="true" ht="13.5" hidden="true" customHeight="true" outlineLevel="0" collapsed="false">
      <c r="A5" s="59"/>
      <c r="B5" s="59"/>
      <c r="C5" s="59"/>
      <c r="D5" s="60"/>
      <c r="E5" s="60"/>
      <c r="F5" s="60"/>
      <c r="G5" s="60"/>
      <c r="H5" s="60"/>
      <c r="I5" s="60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</row>
    <row r="6" s="62" customFormat="true" ht="15.75" hidden="false" customHeight="true" outlineLevel="0" collapsed="false">
      <c r="A6" s="59"/>
      <c r="B6" s="59"/>
      <c r="C6" s="59"/>
      <c r="D6" s="59" t="n">
        <v>2008</v>
      </c>
      <c r="E6" s="59" t="n">
        <v>2009</v>
      </c>
      <c r="F6" s="59" t="n">
        <v>2010</v>
      </c>
      <c r="G6" s="59" t="n">
        <v>2011</v>
      </c>
      <c r="H6" s="59" t="n">
        <v>2012</v>
      </c>
      <c r="I6" s="59" t="s">
        <v>10</v>
      </c>
      <c r="J6" s="59"/>
      <c r="K6" s="59" t="n">
        <v>2008</v>
      </c>
      <c r="L6" s="59" t="n">
        <v>2009</v>
      </c>
      <c r="M6" s="59" t="n">
        <v>2010</v>
      </c>
      <c r="N6" s="59" t="n">
        <v>2011</v>
      </c>
      <c r="O6" s="59" t="n">
        <v>2012</v>
      </c>
      <c r="P6" s="59" t="s">
        <v>10</v>
      </c>
      <c r="Q6" s="59"/>
      <c r="R6" s="59"/>
      <c r="S6" s="59"/>
      <c r="T6" s="59"/>
    </row>
    <row r="7" s="62" customFormat="true" ht="15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</row>
    <row r="8" s="62" customFormat="true" ht="30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</row>
    <row r="9" s="62" customFormat="true" ht="18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</row>
    <row r="10" s="63" customFormat="true" ht="32.2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</row>
    <row r="11" customFormat="false" ht="16.5" hidden="false" customHeight="true" outlineLevel="0" collapsed="false">
      <c r="A11" s="64" t="s">
        <v>47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</row>
    <row r="12" s="68" customFormat="true" ht="15" hidden="false" customHeight="true" outlineLevel="0" collapsed="false">
      <c r="A12" s="65" t="s">
        <v>48</v>
      </c>
      <c r="B12" s="66" t="s">
        <v>49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</row>
    <row r="13" s="73" customFormat="true" ht="18.75" hidden="false" customHeight="true" outlineLevel="0" collapsed="false">
      <c r="A13" s="69" t="s">
        <v>50</v>
      </c>
      <c r="B13" s="70" t="s">
        <v>51</v>
      </c>
      <c r="C13" s="69"/>
      <c r="D13" s="69"/>
      <c r="E13" s="69"/>
      <c r="F13" s="69"/>
      <c r="G13" s="69"/>
      <c r="H13" s="69"/>
      <c r="I13" s="69"/>
      <c r="J13" s="69"/>
      <c r="K13" s="71" t="n">
        <f aca="false">K19+K15+K17</f>
        <v>9350</v>
      </c>
      <c r="L13" s="71"/>
      <c r="M13" s="71"/>
      <c r="N13" s="71"/>
      <c r="O13" s="71"/>
      <c r="P13" s="71" t="n">
        <f aca="false">SUM(K13:O13)</f>
        <v>9350</v>
      </c>
      <c r="Q13" s="71" t="s">
        <v>15</v>
      </c>
      <c r="R13" s="72"/>
      <c r="S13" s="72"/>
    </row>
    <row r="14" s="73" customFormat="true" ht="18.75" hidden="false" customHeight="true" outlineLevel="0" collapsed="false">
      <c r="A14" s="69"/>
      <c r="B14" s="70"/>
      <c r="C14" s="69"/>
      <c r="D14" s="69"/>
      <c r="E14" s="69"/>
      <c r="F14" s="69"/>
      <c r="G14" s="69"/>
      <c r="H14" s="69"/>
      <c r="I14" s="69"/>
      <c r="J14" s="69"/>
      <c r="K14" s="74" t="n">
        <f aca="false">K20+K16+K18</f>
        <v>492.263157894737</v>
      </c>
      <c r="L14" s="75"/>
      <c r="M14" s="75"/>
      <c r="N14" s="76"/>
      <c r="O14" s="76"/>
      <c r="P14" s="74" t="n">
        <f aca="false">SUM(K14:O14)</f>
        <v>492.263157894737</v>
      </c>
      <c r="Q14" s="75" t="s">
        <v>16</v>
      </c>
      <c r="R14" s="72"/>
      <c r="S14" s="72"/>
    </row>
    <row r="15" customFormat="false" ht="48.75" hidden="false" customHeight="true" outlineLevel="0" collapsed="false">
      <c r="A15" s="59" t="s">
        <v>52</v>
      </c>
      <c r="B15" s="77" t="s">
        <v>53</v>
      </c>
      <c r="C15" s="59" t="s">
        <v>13</v>
      </c>
      <c r="D15" s="59" t="n">
        <v>1</v>
      </c>
      <c r="E15" s="59"/>
      <c r="F15" s="59"/>
      <c r="G15" s="59"/>
      <c r="H15" s="59"/>
      <c r="I15" s="59" t="n">
        <f aca="false">SUM(D15:H16)</f>
        <v>1</v>
      </c>
      <c r="J15" s="59" t="n">
        <v>7605</v>
      </c>
      <c r="K15" s="78" t="n">
        <v>7225</v>
      </c>
      <c r="L15" s="78"/>
      <c r="M15" s="78"/>
      <c r="N15" s="78"/>
      <c r="O15" s="78"/>
      <c r="P15" s="78" t="n">
        <f aca="false">SUM(K15:O15)</f>
        <v>7225</v>
      </c>
      <c r="Q15" s="78" t="s">
        <v>15</v>
      </c>
      <c r="R15" s="59" t="s">
        <v>54</v>
      </c>
      <c r="S15" s="59" t="s">
        <v>55</v>
      </c>
    </row>
    <row r="16" customFormat="false" ht="70.5" hidden="false" customHeight="true" outlineLevel="0" collapsed="false">
      <c r="A16" s="59"/>
      <c r="B16" s="77"/>
      <c r="C16" s="59"/>
      <c r="D16" s="59"/>
      <c r="E16" s="59"/>
      <c r="F16" s="59"/>
      <c r="G16" s="59"/>
      <c r="H16" s="59"/>
      <c r="I16" s="59"/>
      <c r="J16" s="59"/>
      <c r="K16" s="79" t="n">
        <f aca="false">K15*100/95-K15</f>
        <v>380.263157894737</v>
      </c>
      <c r="L16" s="64"/>
      <c r="M16" s="64"/>
      <c r="N16" s="80"/>
      <c r="O16" s="80"/>
      <c r="P16" s="81" t="n">
        <f aca="false">SUM(K16:O16)</f>
        <v>380.263157894737</v>
      </c>
      <c r="Q16" s="64" t="s">
        <v>16</v>
      </c>
      <c r="R16" s="59"/>
      <c r="S16" s="59"/>
    </row>
    <row r="17" s="82" customFormat="true" ht="28.5" hidden="false" customHeight="true" outlineLevel="0" collapsed="false">
      <c r="A17" s="59" t="s">
        <v>56</v>
      </c>
      <c r="B17" s="77" t="s">
        <v>57</v>
      </c>
      <c r="C17" s="59" t="s">
        <v>13</v>
      </c>
      <c r="D17" s="59" t="n">
        <v>1</v>
      </c>
      <c r="E17" s="59"/>
      <c r="F17" s="59"/>
      <c r="G17" s="59"/>
      <c r="H17" s="59"/>
      <c r="I17" s="59" t="n">
        <f aca="false">SUM(D17:H18)</f>
        <v>1</v>
      </c>
      <c r="J17" s="59" t="n">
        <v>447</v>
      </c>
      <c r="K17" s="78" t="n">
        <v>425</v>
      </c>
      <c r="L17" s="78"/>
      <c r="M17" s="78"/>
      <c r="N17" s="78"/>
      <c r="O17" s="78"/>
      <c r="P17" s="78" t="n">
        <f aca="false">SUM(K17:O17)</f>
        <v>425</v>
      </c>
      <c r="Q17" s="78" t="s">
        <v>15</v>
      </c>
      <c r="R17" s="59" t="s">
        <v>54</v>
      </c>
      <c r="S17" s="59" t="s">
        <v>58</v>
      </c>
    </row>
    <row r="18" s="62" customFormat="true" ht="36.75" hidden="false" customHeight="true" outlineLevel="0" collapsed="false">
      <c r="A18" s="59"/>
      <c r="B18" s="77"/>
      <c r="C18" s="59"/>
      <c r="D18" s="59"/>
      <c r="E18" s="59"/>
      <c r="F18" s="59"/>
      <c r="G18" s="59"/>
      <c r="H18" s="59"/>
      <c r="I18" s="59"/>
      <c r="J18" s="59"/>
      <c r="K18" s="64" t="n">
        <v>22</v>
      </c>
      <c r="L18" s="64"/>
      <c r="M18" s="64"/>
      <c r="N18" s="80"/>
      <c r="O18" s="80"/>
      <c r="P18" s="80" t="n">
        <f aca="false">SUM(K18:O18)</f>
        <v>22</v>
      </c>
      <c r="Q18" s="64" t="s">
        <v>16</v>
      </c>
      <c r="R18" s="59"/>
      <c r="S18" s="59"/>
    </row>
    <row r="19" customFormat="false" ht="45" hidden="false" customHeight="true" outlineLevel="0" collapsed="false">
      <c r="A19" s="59" t="s">
        <v>59</v>
      </c>
      <c r="B19" s="77" t="s">
        <v>60</v>
      </c>
      <c r="C19" s="59" t="s">
        <v>13</v>
      </c>
      <c r="D19" s="59" t="n">
        <v>1</v>
      </c>
      <c r="E19" s="59"/>
      <c r="F19" s="59"/>
      <c r="G19" s="59"/>
      <c r="H19" s="59"/>
      <c r="I19" s="59" t="n">
        <f aca="false">SUM(D19:H20)</f>
        <v>1</v>
      </c>
      <c r="J19" s="59" t="n">
        <v>1790</v>
      </c>
      <c r="K19" s="78" t="n">
        <v>1700</v>
      </c>
      <c r="L19" s="78"/>
      <c r="M19" s="78"/>
      <c r="N19" s="78"/>
      <c r="O19" s="78"/>
      <c r="P19" s="78" t="n">
        <f aca="false">SUM(K19:O19)</f>
        <v>1700</v>
      </c>
      <c r="Q19" s="78" t="s">
        <v>15</v>
      </c>
      <c r="R19" s="59" t="s">
        <v>61</v>
      </c>
      <c r="S19" s="59" t="s">
        <v>62</v>
      </c>
    </row>
    <row r="20" customFormat="false" ht="50.25" hidden="false" customHeight="true" outlineLevel="0" collapsed="false">
      <c r="A20" s="59"/>
      <c r="B20" s="77"/>
      <c r="C20" s="59"/>
      <c r="D20" s="59"/>
      <c r="E20" s="59"/>
      <c r="F20" s="59"/>
      <c r="G20" s="59"/>
      <c r="H20" s="59"/>
      <c r="I20" s="59"/>
      <c r="J20" s="59"/>
      <c r="K20" s="64" t="n">
        <v>90</v>
      </c>
      <c r="L20" s="64"/>
      <c r="M20" s="64"/>
      <c r="N20" s="64"/>
      <c r="O20" s="64"/>
      <c r="P20" s="64" t="n">
        <f aca="false">SUM(K20:O20)</f>
        <v>90</v>
      </c>
      <c r="Q20" s="64" t="s">
        <v>16</v>
      </c>
      <c r="R20" s="59"/>
      <c r="S20" s="59"/>
    </row>
    <row r="21" s="68" customFormat="true" ht="16.5" hidden="false" customHeight="false" outlineLevel="0" collapsed="false">
      <c r="A21" s="67" t="s">
        <v>63</v>
      </c>
      <c r="B21" s="66" t="s">
        <v>64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</row>
    <row r="22" s="73" customFormat="true" ht="18.75" hidden="false" customHeight="true" outlineLevel="0" collapsed="false">
      <c r="A22" s="69" t="s">
        <v>65</v>
      </c>
      <c r="B22" s="70" t="s">
        <v>66</v>
      </c>
      <c r="C22" s="69"/>
      <c r="D22" s="69"/>
      <c r="E22" s="69"/>
      <c r="F22" s="69"/>
      <c r="G22" s="69"/>
      <c r="H22" s="69"/>
      <c r="I22" s="69"/>
      <c r="J22" s="69"/>
      <c r="K22" s="71"/>
      <c r="L22" s="71"/>
      <c r="M22" s="71"/>
      <c r="N22" s="71" t="n">
        <f aca="false">N24+N26+N28</f>
        <v>15377</v>
      </c>
      <c r="O22" s="71" t="n">
        <f aca="false">O24+O26+O28</f>
        <v>22000</v>
      </c>
      <c r="P22" s="71" t="n">
        <f aca="false">P24+P26+P28</f>
        <v>37377</v>
      </c>
      <c r="Q22" s="71"/>
      <c r="R22" s="69"/>
      <c r="S22" s="69"/>
    </row>
    <row r="23" s="73" customFormat="true" ht="18.75" hidden="false" customHeight="true" outlineLevel="0" collapsed="false">
      <c r="A23" s="69"/>
      <c r="B23" s="70"/>
      <c r="C23" s="69"/>
      <c r="D23" s="69"/>
      <c r="E23" s="69"/>
      <c r="F23" s="69"/>
      <c r="G23" s="69"/>
      <c r="H23" s="69"/>
      <c r="I23" s="69"/>
      <c r="J23" s="69"/>
      <c r="K23" s="83"/>
      <c r="L23" s="75"/>
      <c r="M23" s="75"/>
      <c r="N23" s="84" t="n">
        <f aca="false">N25+N27+N29</f>
        <v>809</v>
      </c>
      <c r="O23" s="84" t="n">
        <f aca="false">O25+O27+O29</f>
        <v>1158</v>
      </c>
      <c r="P23" s="84" t="n">
        <f aca="false">P25+P27+P29</f>
        <v>1967</v>
      </c>
      <c r="Q23" s="75"/>
      <c r="R23" s="69"/>
      <c r="S23" s="69"/>
    </row>
    <row r="24" customFormat="false" ht="66" hidden="false" customHeight="true" outlineLevel="0" collapsed="false">
      <c r="A24" s="59" t="s">
        <v>67</v>
      </c>
      <c r="B24" s="77" t="s">
        <v>53</v>
      </c>
      <c r="C24" s="59" t="s">
        <v>68</v>
      </c>
      <c r="D24" s="59"/>
      <c r="E24" s="59"/>
      <c r="F24" s="59"/>
      <c r="G24" s="59" t="n">
        <v>1</v>
      </c>
      <c r="H24" s="59" t="n">
        <v>2</v>
      </c>
      <c r="I24" s="59" t="n">
        <f aca="false">SUM(D24:H25)</f>
        <v>3</v>
      </c>
      <c r="J24" s="59" t="n">
        <v>8400</v>
      </c>
      <c r="K24" s="78"/>
      <c r="L24" s="78"/>
      <c r="M24" s="78"/>
      <c r="N24" s="78" t="n">
        <v>10625</v>
      </c>
      <c r="O24" s="78" t="n">
        <v>20740</v>
      </c>
      <c r="P24" s="78" t="n">
        <f aca="false">SUM(K24:O24)</f>
        <v>31365</v>
      </c>
      <c r="Q24" s="78" t="s">
        <v>15</v>
      </c>
      <c r="R24" s="59" t="s">
        <v>54</v>
      </c>
      <c r="S24" s="59" t="s">
        <v>55</v>
      </c>
    </row>
    <row r="25" customFormat="false" ht="61.5" hidden="false" customHeight="true" outlineLevel="0" collapsed="false">
      <c r="A25" s="59"/>
      <c r="B25" s="77"/>
      <c r="C25" s="59"/>
      <c r="D25" s="59"/>
      <c r="E25" s="59"/>
      <c r="F25" s="59"/>
      <c r="G25" s="59"/>
      <c r="H25" s="59"/>
      <c r="I25" s="59"/>
      <c r="J25" s="59"/>
      <c r="K25" s="64"/>
      <c r="L25" s="64"/>
      <c r="M25" s="64"/>
      <c r="N25" s="64" t="n">
        <v>559</v>
      </c>
      <c r="O25" s="64" t="n">
        <v>1092</v>
      </c>
      <c r="P25" s="64" t="n">
        <f aca="false">SUM(K25:O25)</f>
        <v>1651</v>
      </c>
      <c r="Q25" s="64" t="s">
        <v>16</v>
      </c>
      <c r="R25" s="59"/>
      <c r="S25" s="59"/>
    </row>
    <row r="26" s="82" customFormat="true" ht="36.75" hidden="false" customHeight="true" outlineLevel="0" collapsed="false">
      <c r="A26" s="59" t="s">
        <v>69</v>
      </c>
      <c r="B26" s="77" t="s">
        <v>57</v>
      </c>
      <c r="C26" s="59" t="s">
        <v>13</v>
      </c>
      <c r="D26" s="59"/>
      <c r="E26" s="59"/>
      <c r="F26" s="59"/>
      <c r="G26" s="59" t="n">
        <v>2</v>
      </c>
      <c r="H26" s="59" t="n">
        <v>2</v>
      </c>
      <c r="I26" s="59" t="n">
        <f aca="false">SUM(D26:H27)</f>
        <v>4</v>
      </c>
      <c r="J26" s="59" t="n">
        <v>447</v>
      </c>
      <c r="K26" s="78"/>
      <c r="L26" s="78"/>
      <c r="M26" s="78"/>
      <c r="N26" s="78" t="n">
        <v>1140</v>
      </c>
      <c r="O26" s="78" t="n">
        <v>1260</v>
      </c>
      <c r="P26" s="78" t="n">
        <f aca="false">SUM(K26:O26)</f>
        <v>2400</v>
      </c>
      <c r="Q26" s="78" t="s">
        <v>15</v>
      </c>
      <c r="R26" s="59" t="s">
        <v>54</v>
      </c>
      <c r="S26" s="59" t="s">
        <v>58</v>
      </c>
    </row>
    <row r="27" s="62" customFormat="true" ht="35.25" hidden="false" customHeight="true" outlineLevel="0" collapsed="false">
      <c r="A27" s="59"/>
      <c r="B27" s="77"/>
      <c r="C27" s="59"/>
      <c r="D27" s="59"/>
      <c r="E27" s="59"/>
      <c r="F27" s="59"/>
      <c r="G27" s="59"/>
      <c r="H27" s="59"/>
      <c r="I27" s="59"/>
      <c r="J27" s="59"/>
      <c r="K27" s="64"/>
      <c r="L27" s="64"/>
      <c r="M27" s="64"/>
      <c r="N27" s="64" t="n">
        <v>60</v>
      </c>
      <c r="O27" s="64" t="n">
        <v>66</v>
      </c>
      <c r="P27" s="64" t="n">
        <f aca="false">SUM(K27:O27)</f>
        <v>126</v>
      </c>
      <c r="Q27" s="64" t="s">
        <v>16</v>
      </c>
      <c r="R27" s="59"/>
      <c r="S27" s="59"/>
    </row>
    <row r="28" customFormat="false" ht="21" hidden="false" customHeight="true" outlineLevel="0" collapsed="false">
      <c r="A28" s="59" t="s">
        <v>70</v>
      </c>
      <c r="B28" s="77" t="s">
        <v>71</v>
      </c>
      <c r="C28" s="59" t="s">
        <v>13</v>
      </c>
      <c r="D28" s="59"/>
      <c r="E28" s="59"/>
      <c r="F28" s="59"/>
      <c r="G28" s="59" t="n">
        <v>1</v>
      </c>
      <c r="H28" s="59"/>
      <c r="I28" s="59" t="n">
        <f aca="false">SUM(D28:H29)</f>
        <v>1</v>
      </c>
      <c r="J28" s="59" t="n">
        <v>2860</v>
      </c>
      <c r="K28" s="78"/>
      <c r="L28" s="78"/>
      <c r="M28" s="78"/>
      <c r="N28" s="78" t="n">
        <v>3612</v>
      </c>
      <c r="O28" s="78"/>
      <c r="P28" s="78" t="n">
        <f aca="false">SUM(K28:O28)</f>
        <v>3612</v>
      </c>
      <c r="Q28" s="78" t="s">
        <v>15</v>
      </c>
      <c r="R28" s="59" t="s">
        <v>54</v>
      </c>
      <c r="S28" s="59" t="s">
        <v>55</v>
      </c>
    </row>
    <row r="29" customFormat="false" ht="87" hidden="false" customHeight="true" outlineLevel="0" collapsed="false">
      <c r="A29" s="59"/>
      <c r="B29" s="77"/>
      <c r="C29" s="59"/>
      <c r="D29" s="59"/>
      <c r="E29" s="59"/>
      <c r="F29" s="59"/>
      <c r="G29" s="59"/>
      <c r="H29" s="59"/>
      <c r="I29" s="59"/>
      <c r="J29" s="59"/>
      <c r="K29" s="64"/>
      <c r="L29" s="64"/>
      <c r="M29" s="64"/>
      <c r="N29" s="64" t="n">
        <v>190</v>
      </c>
      <c r="O29" s="64"/>
      <c r="P29" s="64" t="n">
        <f aca="false">SUM(K29:O29)</f>
        <v>190</v>
      </c>
      <c r="Q29" s="64" t="s">
        <v>16</v>
      </c>
      <c r="R29" s="59"/>
      <c r="S29" s="59"/>
    </row>
    <row r="30" s="73" customFormat="true" ht="18.75" hidden="false" customHeight="true" outlineLevel="0" collapsed="false">
      <c r="A30" s="69" t="s">
        <v>72</v>
      </c>
      <c r="B30" s="70" t="s">
        <v>73</v>
      </c>
      <c r="C30" s="69"/>
      <c r="D30" s="69"/>
      <c r="E30" s="69"/>
      <c r="F30" s="69"/>
      <c r="G30" s="69"/>
      <c r="H30" s="69"/>
      <c r="I30" s="69"/>
      <c r="J30" s="69"/>
      <c r="K30" s="71" t="n">
        <f aca="false">K32+K34+K36</f>
        <v>4080</v>
      </c>
      <c r="L30" s="71"/>
      <c r="M30" s="71"/>
      <c r="N30" s="71"/>
      <c r="O30" s="71"/>
      <c r="P30" s="71" t="n">
        <f aca="false">P32+P34+P36</f>
        <v>4080</v>
      </c>
      <c r="Q30" s="71"/>
      <c r="R30" s="69"/>
      <c r="S30" s="69"/>
    </row>
    <row r="31" s="73" customFormat="true" ht="18.75" hidden="false" customHeight="true" outlineLevel="0" collapsed="false">
      <c r="A31" s="69"/>
      <c r="B31" s="70"/>
      <c r="C31" s="69"/>
      <c r="D31" s="69"/>
      <c r="E31" s="69"/>
      <c r="F31" s="69"/>
      <c r="G31" s="69"/>
      <c r="H31" s="69"/>
      <c r="I31" s="69"/>
      <c r="J31" s="69"/>
      <c r="K31" s="83" t="n">
        <f aca="false">K33+K35+K37</f>
        <v>215</v>
      </c>
      <c r="L31" s="75"/>
      <c r="M31" s="75"/>
      <c r="N31" s="76"/>
      <c r="O31" s="76"/>
      <c r="P31" s="83" t="n">
        <f aca="false">P33+P35+P37</f>
        <v>215</v>
      </c>
      <c r="Q31" s="75"/>
      <c r="R31" s="69"/>
      <c r="S31" s="69"/>
    </row>
    <row r="32" customFormat="false" ht="32.25" hidden="false" customHeight="true" outlineLevel="0" collapsed="false">
      <c r="A32" s="85" t="s">
        <v>74</v>
      </c>
      <c r="B32" s="77" t="s">
        <v>60</v>
      </c>
      <c r="C32" s="59" t="s">
        <v>68</v>
      </c>
      <c r="D32" s="59" t="n">
        <v>1</v>
      </c>
      <c r="E32" s="59"/>
      <c r="F32" s="59"/>
      <c r="G32" s="59"/>
      <c r="H32" s="59"/>
      <c r="I32" s="59" t="n">
        <f aca="false">SUM(D32:H33)</f>
        <v>1</v>
      </c>
      <c r="J32" s="59" t="n">
        <v>1610</v>
      </c>
      <c r="K32" s="78" t="n">
        <v>1530</v>
      </c>
      <c r="L32" s="78"/>
      <c r="M32" s="78"/>
      <c r="N32" s="78"/>
      <c r="O32" s="78"/>
      <c r="P32" s="78" t="n">
        <f aca="false">SUM(K32:O32)</f>
        <v>1530</v>
      </c>
      <c r="Q32" s="78" t="s">
        <v>15</v>
      </c>
      <c r="R32" s="59" t="s">
        <v>61</v>
      </c>
      <c r="S32" s="59" t="s">
        <v>62</v>
      </c>
    </row>
    <row r="33" customFormat="false" ht="56.25" hidden="false" customHeight="true" outlineLevel="0" collapsed="false">
      <c r="A33" s="85"/>
      <c r="B33" s="77"/>
      <c r="C33" s="59"/>
      <c r="D33" s="59"/>
      <c r="E33" s="59"/>
      <c r="F33" s="59"/>
      <c r="G33" s="59"/>
      <c r="H33" s="59"/>
      <c r="I33" s="59"/>
      <c r="J33" s="59"/>
      <c r="K33" s="64" t="n">
        <v>81</v>
      </c>
      <c r="L33" s="64"/>
      <c r="M33" s="64"/>
      <c r="N33" s="80"/>
      <c r="O33" s="80"/>
      <c r="P33" s="80" t="n">
        <f aca="false">SUM(K33:O33)</f>
        <v>81</v>
      </c>
      <c r="Q33" s="64" t="s">
        <v>16</v>
      </c>
      <c r="R33" s="59"/>
      <c r="S33" s="59"/>
    </row>
    <row r="34" customFormat="false" ht="49.5" hidden="false" customHeight="true" outlineLevel="0" collapsed="false">
      <c r="A34" s="59" t="s">
        <v>75</v>
      </c>
      <c r="B34" s="77" t="s">
        <v>53</v>
      </c>
      <c r="C34" s="59" t="s">
        <v>68</v>
      </c>
      <c r="D34" s="59" t="n">
        <v>1</v>
      </c>
      <c r="E34" s="59"/>
      <c r="F34" s="59"/>
      <c r="G34" s="59"/>
      <c r="H34" s="59"/>
      <c r="I34" s="59" t="n">
        <f aca="false">SUM(D34:H35)</f>
        <v>1</v>
      </c>
      <c r="J34" s="59" t="n">
        <v>2235</v>
      </c>
      <c r="K34" s="78" t="n">
        <v>2125</v>
      </c>
      <c r="L34" s="78"/>
      <c r="M34" s="78"/>
      <c r="N34" s="78"/>
      <c r="O34" s="78"/>
      <c r="P34" s="78" t="n">
        <f aca="false">SUM(K34:O34)</f>
        <v>2125</v>
      </c>
      <c r="Q34" s="78" t="s">
        <v>15</v>
      </c>
      <c r="R34" s="59" t="s">
        <v>54</v>
      </c>
      <c r="S34" s="59" t="s">
        <v>55</v>
      </c>
    </row>
    <row r="35" customFormat="false" ht="61.5" hidden="false" customHeight="true" outlineLevel="0" collapsed="false">
      <c r="A35" s="59"/>
      <c r="B35" s="77"/>
      <c r="C35" s="59"/>
      <c r="D35" s="59"/>
      <c r="E35" s="59"/>
      <c r="F35" s="59"/>
      <c r="G35" s="59"/>
      <c r="H35" s="59"/>
      <c r="I35" s="59"/>
      <c r="J35" s="59"/>
      <c r="K35" s="64" t="n">
        <v>112</v>
      </c>
      <c r="L35" s="64"/>
      <c r="M35" s="64"/>
      <c r="N35" s="80"/>
      <c r="O35" s="80"/>
      <c r="P35" s="80" t="n">
        <f aca="false">SUM(K35:O35)</f>
        <v>112</v>
      </c>
      <c r="Q35" s="64" t="s">
        <v>16</v>
      </c>
      <c r="R35" s="59"/>
      <c r="S35" s="59"/>
    </row>
    <row r="36" s="82" customFormat="true" ht="36.75" hidden="false" customHeight="true" outlineLevel="0" collapsed="false">
      <c r="A36" s="59" t="s">
        <v>76</v>
      </c>
      <c r="B36" s="77" t="s">
        <v>57</v>
      </c>
      <c r="C36" s="59" t="s">
        <v>13</v>
      </c>
      <c r="D36" s="59" t="n">
        <v>1</v>
      </c>
      <c r="E36" s="59"/>
      <c r="F36" s="59"/>
      <c r="G36" s="59"/>
      <c r="H36" s="59"/>
      <c r="I36" s="59" t="n">
        <f aca="false">SUM(D36:H37)</f>
        <v>1</v>
      </c>
      <c r="J36" s="59" t="n">
        <v>447</v>
      </c>
      <c r="K36" s="78" t="n">
        <v>425</v>
      </c>
      <c r="L36" s="78"/>
      <c r="M36" s="78"/>
      <c r="N36" s="78"/>
      <c r="O36" s="78"/>
      <c r="P36" s="78" t="n">
        <f aca="false">SUM(K36:O36)</f>
        <v>425</v>
      </c>
      <c r="Q36" s="78" t="s">
        <v>15</v>
      </c>
      <c r="R36" s="59" t="s">
        <v>54</v>
      </c>
      <c r="S36" s="59" t="s">
        <v>58</v>
      </c>
    </row>
    <row r="37" s="62" customFormat="true" ht="35.25" hidden="false" customHeight="true" outlineLevel="0" collapsed="false">
      <c r="A37" s="59"/>
      <c r="B37" s="77"/>
      <c r="C37" s="59"/>
      <c r="D37" s="59"/>
      <c r="E37" s="59"/>
      <c r="F37" s="59"/>
      <c r="G37" s="59"/>
      <c r="H37" s="59"/>
      <c r="I37" s="59"/>
      <c r="J37" s="59"/>
      <c r="K37" s="64" t="n">
        <v>22</v>
      </c>
      <c r="L37" s="64"/>
      <c r="M37" s="64"/>
      <c r="N37" s="80"/>
      <c r="O37" s="80"/>
      <c r="P37" s="80" t="n">
        <f aca="false">SUM(K37:O37)</f>
        <v>22</v>
      </c>
      <c r="Q37" s="64" t="s">
        <v>16</v>
      </c>
      <c r="R37" s="59"/>
      <c r="S37" s="59"/>
    </row>
    <row r="38" s="73" customFormat="true" ht="18.75" hidden="false" customHeight="true" outlineLevel="0" collapsed="false">
      <c r="A38" s="69" t="s">
        <v>77</v>
      </c>
      <c r="B38" s="70" t="s">
        <v>78</v>
      </c>
      <c r="C38" s="69"/>
      <c r="D38" s="69"/>
      <c r="E38" s="69"/>
      <c r="F38" s="69"/>
      <c r="G38" s="69"/>
      <c r="H38" s="69"/>
      <c r="I38" s="69"/>
      <c r="J38" s="69"/>
      <c r="K38" s="71"/>
      <c r="L38" s="71" t="n">
        <f aca="false">L40+L42+L44+L46</f>
        <v>5610</v>
      </c>
      <c r="M38" s="71"/>
      <c r="N38" s="71"/>
      <c r="O38" s="71"/>
      <c r="P38" s="71" t="n">
        <f aca="false">P40+P42+P44+P46</f>
        <v>5610</v>
      </c>
      <c r="Q38" s="71" t="s">
        <v>15</v>
      </c>
      <c r="R38" s="69"/>
      <c r="S38" s="69"/>
    </row>
    <row r="39" s="73" customFormat="true" ht="18.75" hidden="false" customHeight="true" outlineLevel="0" collapsed="false">
      <c r="A39" s="69"/>
      <c r="B39" s="70"/>
      <c r="C39" s="69"/>
      <c r="D39" s="69"/>
      <c r="E39" s="69"/>
      <c r="F39" s="69"/>
      <c r="G39" s="69"/>
      <c r="H39" s="69"/>
      <c r="I39" s="69"/>
      <c r="J39" s="69"/>
      <c r="K39" s="83"/>
      <c r="L39" s="75" t="n">
        <f aca="false">L41+L43+L45+L47</f>
        <v>296</v>
      </c>
      <c r="M39" s="75"/>
      <c r="N39" s="76"/>
      <c r="O39" s="76"/>
      <c r="P39" s="83" t="n">
        <f aca="false">P41+P43+P45+P47</f>
        <v>296</v>
      </c>
      <c r="Q39" s="75" t="s">
        <v>16</v>
      </c>
      <c r="R39" s="69"/>
      <c r="S39" s="69"/>
    </row>
    <row r="40" customFormat="false" ht="35.25" hidden="false" customHeight="true" outlineLevel="0" collapsed="false">
      <c r="A40" s="59" t="s">
        <v>79</v>
      </c>
      <c r="B40" s="77" t="s">
        <v>53</v>
      </c>
      <c r="C40" s="59" t="s">
        <v>68</v>
      </c>
      <c r="D40" s="59"/>
      <c r="E40" s="59" t="n">
        <v>1</v>
      </c>
      <c r="F40" s="59"/>
      <c r="G40" s="59"/>
      <c r="H40" s="59"/>
      <c r="I40" s="59" t="n">
        <f aca="false">SUM(D40:H41)</f>
        <v>1</v>
      </c>
      <c r="J40" s="59" t="n">
        <v>2235</v>
      </c>
      <c r="K40" s="78"/>
      <c r="L40" s="78" t="n">
        <v>2338</v>
      </c>
      <c r="M40" s="78"/>
      <c r="N40" s="78"/>
      <c r="O40" s="78"/>
      <c r="P40" s="78" t="n">
        <f aca="false">SUM(K40:O40)</f>
        <v>2338</v>
      </c>
      <c r="Q40" s="78" t="s">
        <v>15</v>
      </c>
      <c r="R40" s="59" t="s">
        <v>54</v>
      </c>
      <c r="S40" s="59" t="s">
        <v>55</v>
      </c>
    </row>
    <row r="41" customFormat="false" ht="80.25" hidden="false" customHeight="true" outlineLevel="0" collapsed="false">
      <c r="A41" s="59"/>
      <c r="B41" s="77"/>
      <c r="C41" s="59"/>
      <c r="D41" s="59"/>
      <c r="E41" s="59"/>
      <c r="F41" s="59"/>
      <c r="G41" s="59"/>
      <c r="H41" s="59"/>
      <c r="I41" s="59"/>
      <c r="J41" s="59"/>
      <c r="K41" s="64"/>
      <c r="L41" s="64" t="n">
        <v>123</v>
      </c>
      <c r="M41" s="64"/>
      <c r="N41" s="80"/>
      <c r="O41" s="80"/>
      <c r="P41" s="80" t="n">
        <f aca="false">SUM(K41:O41)</f>
        <v>123</v>
      </c>
      <c r="Q41" s="64" t="s">
        <v>16</v>
      </c>
      <c r="R41" s="59"/>
      <c r="S41" s="59"/>
    </row>
    <row r="42" s="82" customFormat="true" ht="36.75" hidden="false" customHeight="true" outlineLevel="0" collapsed="false">
      <c r="A42" s="59" t="s">
        <v>80</v>
      </c>
      <c r="B42" s="77" t="s">
        <v>57</v>
      </c>
      <c r="C42" s="59" t="s">
        <v>13</v>
      </c>
      <c r="D42" s="59"/>
      <c r="E42" s="59" t="n">
        <v>1</v>
      </c>
      <c r="F42" s="59"/>
      <c r="G42" s="59"/>
      <c r="H42" s="59"/>
      <c r="I42" s="59" t="n">
        <f aca="false">SUM(D42:H43)</f>
        <v>1</v>
      </c>
      <c r="J42" s="59" t="n">
        <v>447</v>
      </c>
      <c r="K42" s="78"/>
      <c r="L42" s="78" t="n">
        <v>467</v>
      </c>
      <c r="M42" s="78"/>
      <c r="N42" s="78"/>
      <c r="O42" s="78"/>
      <c r="P42" s="78" t="n">
        <f aca="false">SUM(K42:O42)</f>
        <v>467</v>
      </c>
      <c r="Q42" s="78" t="s">
        <v>15</v>
      </c>
      <c r="R42" s="59" t="s">
        <v>54</v>
      </c>
      <c r="S42" s="59" t="s">
        <v>58</v>
      </c>
    </row>
    <row r="43" s="62" customFormat="true" ht="35.25" hidden="false" customHeight="true" outlineLevel="0" collapsed="false">
      <c r="A43" s="59"/>
      <c r="B43" s="77"/>
      <c r="C43" s="59"/>
      <c r="D43" s="59"/>
      <c r="E43" s="59"/>
      <c r="F43" s="59"/>
      <c r="G43" s="59"/>
      <c r="H43" s="59"/>
      <c r="I43" s="59"/>
      <c r="J43" s="59"/>
      <c r="K43" s="64"/>
      <c r="L43" s="64" t="n">
        <v>25</v>
      </c>
      <c r="M43" s="64"/>
      <c r="N43" s="64"/>
      <c r="O43" s="64"/>
      <c r="P43" s="64" t="n">
        <f aca="false">SUM(K43:O43)</f>
        <v>25</v>
      </c>
      <c r="Q43" s="64" t="s">
        <v>16</v>
      </c>
      <c r="R43" s="59"/>
      <c r="S43" s="59"/>
    </row>
    <row r="44" customFormat="false" ht="42" hidden="false" customHeight="true" outlineLevel="0" collapsed="false">
      <c r="A44" s="86" t="s">
        <v>81</v>
      </c>
      <c r="B44" s="77" t="s">
        <v>60</v>
      </c>
      <c r="C44" s="59" t="s">
        <v>68</v>
      </c>
      <c r="D44" s="59"/>
      <c r="E44" s="59" t="n">
        <v>1</v>
      </c>
      <c r="F44" s="59"/>
      <c r="G44" s="59"/>
      <c r="H44" s="59"/>
      <c r="I44" s="59" t="n">
        <f aca="false">SUM(D44:H45)</f>
        <v>1</v>
      </c>
      <c r="J44" s="59" t="n">
        <v>1630</v>
      </c>
      <c r="K44" s="78"/>
      <c r="L44" s="78" t="n">
        <v>1700</v>
      </c>
      <c r="M44" s="78"/>
      <c r="N44" s="78"/>
      <c r="O44" s="78"/>
      <c r="P44" s="78" t="n">
        <f aca="false">SUM(K44:O44)</f>
        <v>1700</v>
      </c>
      <c r="Q44" s="78" t="s">
        <v>15</v>
      </c>
      <c r="R44" s="59" t="s">
        <v>61</v>
      </c>
      <c r="S44" s="59" t="s">
        <v>62</v>
      </c>
    </row>
    <row r="45" customFormat="false" ht="48.75" hidden="false" customHeight="true" outlineLevel="0" collapsed="false">
      <c r="A45" s="86"/>
      <c r="B45" s="77"/>
      <c r="C45" s="59"/>
      <c r="D45" s="59"/>
      <c r="E45" s="59"/>
      <c r="F45" s="59"/>
      <c r="G45" s="59"/>
      <c r="H45" s="59"/>
      <c r="I45" s="59"/>
      <c r="J45" s="59"/>
      <c r="K45" s="64"/>
      <c r="L45" s="64" t="n">
        <v>90</v>
      </c>
      <c r="M45" s="64"/>
      <c r="N45" s="80"/>
      <c r="O45" s="80"/>
      <c r="P45" s="80" t="n">
        <f aca="false">SUM(K45:O45)</f>
        <v>90</v>
      </c>
      <c r="Q45" s="64" t="s">
        <v>16</v>
      </c>
      <c r="R45" s="59"/>
      <c r="S45" s="59"/>
    </row>
    <row r="46" customFormat="false" ht="67.5" hidden="false" customHeight="true" outlineLevel="0" collapsed="false">
      <c r="A46" s="59" t="s">
        <v>82</v>
      </c>
      <c r="B46" s="77" t="s">
        <v>83</v>
      </c>
      <c r="C46" s="59" t="s">
        <v>84</v>
      </c>
      <c r="D46" s="59"/>
      <c r="E46" s="59" t="n">
        <v>1</v>
      </c>
      <c r="F46" s="59"/>
      <c r="G46" s="59"/>
      <c r="H46" s="59"/>
      <c r="I46" s="59" t="n">
        <f aca="false">SUM(D46:H47)</f>
        <v>1</v>
      </c>
      <c r="J46" s="59" t="n">
        <v>1060</v>
      </c>
      <c r="K46" s="78"/>
      <c r="L46" s="78" t="n">
        <v>1105</v>
      </c>
      <c r="M46" s="78"/>
      <c r="N46" s="78"/>
      <c r="O46" s="78"/>
      <c r="P46" s="78" t="n">
        <f aca="false">SUM(K46:O46)</f>
        <v>1105</v>
      </c>
      <c r="Q46" s="78" t="s">
        <v>15</v>
      </c>
      <c r="R46" s="59" t="s">
        <v>54</v>
      </c>
      <c r="S46" s="59" t="s">
        <v>85</v>
      </c>
    </row>
    <row r="47" customFormat="false" ht="48" hidden="false" customHeight="true" outlineLevel="0" collapsed="false">
      <c r="A47" s="59"/>
      <c r="B47" s="77"/>
      <c r="C47" s="59"/>
      <c r="D47" s="59"/>
      <c r="E47" s="59"/>
      <c r="F47" s="59"/>
      <c r="G47" s="59"/>
      <c r="H47" s="59"/>
      <c r="I47" s="59"/>
      <c r="J47" s="59"/>
      <c r="K47" s="64"/>
      <c r="L47" s="64" t="n">
        <v>58</v>
      </c>
      <c r="M47" s="64"/>
      <c r="N47" s="64"/>
      <c r="O47" s="64"/>
      <c r="P47" s="64" t="n">
        <f aca="false">SUM(K47:O47)</f>
        <v>58</v>
      </c>
      <c r="Q47" s="64" t="s">
        <v>16</v>
      </c>
      <c r="R47" s="59"/>
      <c r="S47" s="59"/>
    </row>
    <row r="48" s="68" customFormat="true" ht="19.5" hidden="false" customHeight="true" outlineLevel="0" collapsed="false">
      <c r="A48" s="87" t="s">
        <v>86</v>
      </c>
      <c r="B48" s="88" t="s">
        <v>87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</row>
    <row r="49" s="89" customFormat="true" ht="18.75" hidden="false" customHeight="true" outlineLevel="0" collapsed="false">
      <c r="A49" s="69" t="s">
        <v>88</v>
      </c>
      <c r="B49" s="70" t="s">
        <v>89</v>
      </c>
      <c r="C49" s="69"/>
      <c r="D49" s="69"/>
      <c r="E49" s="69"/>
      <c r="F49" s="69"/>
      <c r="G49" s="69"/>
      <c r="H49" s="69"/>
      <c r="I49" s="69"/>
      <c r="J49" s="69"/>
      <c r="K49" s="71" t="n">
        <f aca="false">K51+K53</f>
        <v>3188</v>
      </c>
      <c r="L49" s="71"/>
      <c r="M49" s="71"/>
      <c r="N49" s="71" t="n">
        <f aca="false">N51+N53</f>
        <v>8823</v>
      </c>
      <c r="O49" s="71" t="n">
        <f aca="false">O51+O53</f>
        <v>16178</v>
      </c>
      <c r="P49" s="71" t="n">
        <f aca="false">SUM(K49:O49)</f>
        <v>28189</v>
      </c>
      <c r="Q49" s="71" t="s">
        <v>15</v>
      </c>
      <c r="R49" s="69"/>
      <c r="S49" s="69"/>
    </row>
    <row r="50" s="90" customFormat="true" ht="18.75" hidden="false" customHeight="true" outlineLevel="0" collapsed="false">
      <c r="A50" s="69"/>
      <c r="B50" s="70"/>
      <c r="C50" s="69"/>
      <c r="D50" s="69"/>
      <c r="E50" s="69"/>
      <c r="F50" s="69"/>
      <c r="G50" s="69"/>
      <c r="H50" s="69"/>
      <c r="I50" s="69"/>
      <c r="J50" s="69"/>
      <c r="K50" s="84" t="n">
        <f aca="false">K52+K54</f>
        <v>168</v>
      </c>
      <c r="L50" s="84"/>
      <c r="M50" s="84"/>
      <c r="N50" s="84" t="n">
        <f aca="false">N52+N54</f>
        <v>464</v>
      </c>
      <c r="O50" s="84" t="n">
        <f aca="false">O52+O54</f>
        <v>851</v>
      </c>
      <c r="P50" s="84" t="n">
        <f aca="false">SUM(K50:O50)</f>
        <v>1483</v>
      </c>
      <c r="Q50" s="84" t="s">
        <v>16</v>
      </c>
      <c r="R50" s="69"/>
      <c r="S50" s="69"/>
    </row>
    <row r="51" customFormat="false" ht="34.5" hidden="false" customHeight="true" outlineLevel="0" collapsed="false">
      <c r="A51" s="59" t="s">
        <v>90</v>
      </c>
      <c r="B51" s="77" t="s">
        <v>83</v>
      </c>
      <c r="C51" s="59" t="s">
        <v>20</v>
      </c>
      <c r="D51" s="59" t="n">
        <v>3</v>
      </c>
      <c r="E51" s="59"/>
      <c r="F51" s="59"/>
      <c r="G51" s="59"/>
      <c r="H51" s="59"/>
      <c r="I51" s="59" t="n">
        <f aca="false">SUM(D51:H52)</f>
        <v>3</v>
      </c>
      <c r="J51" s="59" t="n">
        <v>1115</v>
      </c>
      <c r="K51" s="78" t="n">
        <v>3188</v>
      </c>
      <c r="L51" s="78"/>
      <c r="M51" s="78"/>
      <c r="N51" s="78"/>
      <c r="O51" s="78"/>
      <c r="P51" s="78" t="n">
        <f aca="false">SUM(K51:O51)</f>
        <v>3188</v>
      </c>
      <c r="Q51" s="78" t="s">
        <v>15</v>
      </c>
      <c r="R51" s="59" t="s">
        <v>54</v>
      </c>
      <c r="S51" s="59" t="s">
        <v>85</v>
      </c>
    </row>
    <row r="52" customFormat="false" ht="60" hidden="false" customHeight="true" outlineLevel="0" collapsed="false">
      <c r="A52" s="59"/>
      <c r="B52" s="77"/>
      <c r="C52" s="59"/>
      <c r="D52" s="59"/>
      <c r="E52" s="59"/>
      <c r="F52" s="59"/>
      <c r="G52" s="59"/>
      <c r="H52" s="59"/>
      <c r="I52" s="59"/>
      <c r="J52" s="59"/>
      <c r="K52" s="64" t="n">
        <v>168</v>
      </c>
      <c r="L52" s="64"/>
      <c r="M52" s="64"/>
      <c r="N52" s="80"/>
      <c r="O52" s="80"/>
      <c r="P52" s="64" t="n">
        <f aca="false">SUM(K52:O52)</f>
        <v>168</v>
      </c>
      <c r="Q52" s="64" t="s">
        <v>16</v>
      </c>
      <c r="R52" s="59"/>
      <c r="S52" s="59"/>
    </row>
    <row r="53" customFormat="false" ht="48.75" hidden="false" customHeight="true" outlineLevel="0" collapsed="false">
      <c r="A53" s="59" t="s">
        <v>91</v>
      </c>
      <c r="B53" s="77" t="s">
        <v>92</v>
      </c>
      <c r="C53" s="59" t="s">
        <v>20</v>
      </c>
      <c r="D53" s="59"/>
      <c r="E53" s="59"/>
      <c r="F53" s="59"/>
      <c r="G53" s="59" t="n">
        <v>3</v>
      </c>
      <c r="H53" s="59" t="n">
        <v>5</v>
      </c>
      <c r="I53" s="59" t="n">
        <f aca="false">SUM(D53:H54)</f>
        <v>8</v>
      </c>
      <c r="J53" s="59"/>
      <c r="K53" s="78"/>
      <c r="L53" s="78"/>
      <c r="M53" s="78"/>
      <c r="N53" s="78" t="n">
        <v>8823</v>
      </c>
      <c r="O53" s="78" t="n">
        <v>16178</v>
      </c>
      <c r="P53" s="78" t="n">
        <f aca="false">SUM(K53:O53)</f>
        <v>25001</v>
      </c>
      <c r="Q53" s="78" t="s">
        <v>15</v>
      </c>
      <c r="R53" s="59" t="s">
        <v>54</v>
      </c>
      <c r="S53" s="59" t="s">
        <v>85</v>
      </c>
    </row>
    <row r="54" customFormat="false" ht="60" hidden="false" customHeight="true" outlineLevel="0" collapsed="false">
      <c r="A54" s="59"/>
      <c r="B54" s="77"/>
      <c r="C54" s="59"/>
      <c r="D54" s="59"/>
      <c r="E54" s="59"/>
      <c r="F54" s="59"/>
      <c r="G54" s="59"/>
      <c r="H54" s="59"/>
      <c r="I54" s="59"/>
      <c r="J54" s="59"/>
      <c r="K54" s="64"/>
      <c r="L54" s="64"/>
      <c r="M54" s="64"/>
      <c r="N54" s="64" t="n">
        <v>464</v>
      </c>
      <c r="O54" s="64" t="n">
        <v>851</v>
      </c>
      <c r="P54" s="64" t="n">
        <f aca="false">SUM(K54:O54)</f>
        <v>1315</v>
      </c>
      <c r="Q54" s="64" t="s">
        <v>16</v>
      </c>
      <c r="R54" s="59"/>
      <c r="S54" s="59"/>
    </row>
    <row r="55" s="91" customFormat="true" ht="18.75" hidden="false" customHeight="true" outlineLevel="0" collapsed="false">
      <c r="A55" s="69" t="s">
        <v>93</v>
      </c>
      <c r="B55" s="70" t="s">
        <v>94</v>
      </c>
      <c r="C55" s="69"/>
      <c r="D55" s="69"/>
      <c r="E55" s="69"/>
      <c r="F55" s="69"/>
      <c r="G55" s="69"/>
      <c r="H55" s="69"/>
      <c r="I55" s="69"/>
      <c r="J55" s="69"/>
      <c r="K55" s="71" t="n">
        <f aca="false">K57+K59</f>
        <v>3910</v>
      </c>
      <c r="L55" s="71"/>
      <c r="M55" s="71"/>
      <c r="N55" s="71"/>
      <c r="O55" s="71"/>
      <c r="P55" s="71" t="n">
        <f aca="false">SUM(K55:O55)</f>
        <v>3910</v>
      </c>
      <c r="Q55" s="71" t="s">
        <v>15</v>
      </c>
      <c r="R55" s="69"/>
      <c r="S55" s="69"/>
    </row>
    <row r="56" s="92" customFormat="true" ht="30.75" hidden="false" customHeight="true" outlineLevel="0" collapsed="false">
      <c r="A56" s="69"/>
      <c r="B56" s="70"/>
      <c r="C56" s="69"/>
      <c r="D56" s="69"/>
      <c r="E56" s="69"/>
      <c r="F56" s="69"/>
      <c r="G56" s="69"/>
      <c r="H56" s="69"/>
      <c r="I56" s="69"/>
      <c r="J56" s="69"/>
      <c r="K56" s="74" t="n">
        <f aca="false">K58+K60</f>
        <v>206.315789473684</v>
      </c>
      <c r="L56" s="75"/>
      <c r="M56" s="75"/>
      <c r="N56" s="75"/>
      <c r="O56" s="75"/>
      <c r="P56" s="74" t="n">
        <f aca="false">SUM(K56:O56)</f>
        <v>206.315789473684</v>
      </c>
      <c r="Q56" s="75" t="s">
        <v>16</v>
      </c>
      <c r="R56" s="69"/>
      <c r="S56" s="69"/>
    </row>
    <row r="57" customFormat="false" ht="43.5" hidden="false" customHeight="true" outlineLevel="0" collapsed="false">
      <c r="A57" s="85" t="s">
        <v>95</v>
      </c>
      <c r="B57" s="77" t="s">
        <v>96</v>
      </c>
      <c r="C57" s="59" t="s">
        <v>68</v>
      </c>
      <c r="D57" s="59" t="n">
        <v>1</v>
      </c>
      <c r="E57" s="59"/>
      <c r="F57" s="59"/>
      <c r="G57" s="59"/>
      <c r="H57" s="59"/>
      <c r="I57" s="59" t="n">
        <f aca="false">SUM(D57:H58)</f>
        <v>1</v>
      </c>
      <c r="J57" s="59" t="n">
        <v>1790</v>
      </c>
      <c r="K57" s="78" t="n">
        <v>1700</v>
      </c>
      <c r="L57" s="78"/>
      <c r="M57" s="78"/>
      <c r="N57" s="78"/>
      <c r="O57" s="78"/>
      <c r="P57" s="78" t="n">
        <f aca="false">SUM(K57:O57)</f>
        <v>1700</v>
      </c>
      <c r="Q57" s="78" t="s">
        <v>15</v>
      </c>
      <c r="R57" s="59" t="s">
        <v>61</v>
      </c>
      <c r="S57" s="59" t="s">
        <v>62</v>
      </c>
    </row>
    <row r="58" customFormat="false" ht="48" hidden="false" customHeight="true" outlineLevel="0" collapsed="false">
      <c r="A58" s="85"/>
      <c r="B58" s="77"/>
      <c r="C58" s="59"/>
      <c r="D58" s="59"/>
      <c r="E58" s="59"/>
      <c r="F58" s="59"/>
      <c r="G58" s="59"/>
      <c r="H58" s="59"/>
      <c r="I58" s="59"/>
      <c r="J58" s="59"/>
      <c r="K58" s="79" t="n">
        <v>90</v>
      </c>
      <c r="L58" s="64"/>
      <c r="M58" s="64"/>
      <c r="N58" s="64"/>
      <c r="O58" s="64"/>
      <c r="P58" s="64" t="n">
        <f aca="false">SUM(K58:O58)</f>
        <v>90</v>
      </c>
      <c r="Q58" s="64" t="s">
        <v>16</v>
      </c>
      <c r="R58" s="59"/>
      <c r="S58" s="59"/>
    </row>
    <row r="59" customFormat="false" ht="55.5" hidden="false" customHeight="true" outlineLevel="0" collapsed="false">
      <c r="A59" s="59" t="s">
        <v>97</v>
      </c>
      <c r="B59" s="77" t="s">
        <v>83</v>
      </c>
      <c r="C59" s="59" t="s">
        <v>20</v>
      </c>
      <c r="D59" s="59" t="n">
        <v>2</v>
      </c>
      <c r="E59" s="59"/>
      <c r="F59" s="59"/>
      <c r="G59" s="59"/>
      <c r="H59" s="59"/>
      <c r="I59" s="59" t="n">
        <f aca="false">SUM(D59:H60)</f>
        <v>2</v>
      </c>
      <c r="J59" s="59" t="n">
        <v>1160</v>
      </c>
      <c r="K59" s="78" t="n">
        <v>2210</v>
      </c>
      <c r="L59" s="78"/>
      <c r="M59" s="78"/>
      <c r="N59" s="78"/>
      <c r="O59" s="78"/>
      <c r="P59" s="78" t="n">
        <f aca="false">SUM(K59:O59)</f>
        <v>2210</v>
      </c>
      <c r="Q59" s="78" t="s">
        <v>15</v>
      </c>
      <c r="R59" s="59" t="s">
        <v>54</v>
      </c>
      <c r="S59" s="59" t="s">
        <v>85</v>
      </c>
    </row>
    <row r="60" customFormat="false" ht="54.75" hidden="false" customHeight="true" outlineLevel="0" collapsed="false">
      <c r="A60" s="59"/>
      <c r="B60" s="77"/>
      <c r="C60" s="59"/>
      <c r="D60" s="59"/>
      <c r="E60" s="59"/>
      <c r="F60" s="59"/>
      <c r="G60" s="59"/>
      <c r="H60" s="59"/>
      <c r="I60" s="59"/>
      <c r="J60" s="59"/>
      <c r="K60" s="79" t="n">
        <f aca="false">K59*100/95-K59</f>
        <v>116.315789473684</v>
      </c>
      <c r="L60" s="64"/>
      <c r="M60" s="64"/>
      <c r="N60" s="80"/>
      <c r="O60" s="80"/>
      <c r="P60" s="81" t="n">
        <f aca="false">SUM(K60:O60)</f>
        <v>116.315789473684</v>
      </c>
      <c r="Q60" s="64" t="s">
        <v>16</v>
      </c>
      <c r="R60" s="59"/>
      <c r="S60" s="59"/>
    </row>
    <row r="61" s="68" customFormat="true" ht="21" hidden="false" customHeight="true" outlineLevel="0" collapsed="false">
      <c r="A61" s="67" t="s">
        <v>98</v>
      </c>
      <c r="B61" s="66" t="s">
        <v>99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s="91" customFormat="true" ht="18.75" hidden="false" customHeight="true" outlineLevel="0" collapsed="false">
      <c r="A62" s="69" t="s">
        <v>100</v>
      </c>
      <c r="B62" s="70" t="s">
        <v>101</v>
      </c>
      <c r="C62" s="69"/>
      <c r="D62" s="69"/>
      <c r="E62" s="69"/>
      <c r="F62" s="69"/>
      <c r="G62" s="69"/>
      <c r="H62" s="69"/>
      <c r="I62" s="69"/>
      <c r="J62" s="69"/>
      <c r="K62" s="71"/>
      <c r="L62" s="71"/>
      <c r="M62" s="71"/>
      <c r="N62" s="71" t="n">
        <f aca="false">N64</f>
        <v>10752</v>
      </c>
      <c r="O62" s="71"/>
      <c r="P62" s="71" t="n">
        <f aca="false">SUM(K62:O62)</f>
        <v>10752</v>
      </c>
      <c r="Q62" s="71" t="s">
        <v>15</v>
      </c>
      <c r="R62" s="69"/>
      <c r="S62" s="69"/>
    </row>
    <row r="63" s="92" customFormat="true" ht="18.75" hidden="false" customHeight="true" outlineLevel="0" collapsed="false">
      <c r="A63" s="69"/>
      <c r="B63" s="70"/>
      <c r="C63" s="69"/>
      <c r="D63" s="69"/>
      <c r="E63" s="69"/>
      <c r="F63" s="69"/>
      <c r="G63" s="69"/>
      <c r="H63" s="69"/>
      <c r="I63" s="69"/>
      <c r="J63" s="69"/>
      <c r="K63" s="75"/>
      <c r="L63" s="75"/>
      <c r="M63" s="75"/>
      <c r="N63" s="75" t="n">
        <f aca="false">N65</f>
        <v>566</v>
      </c>
      <c r="O63" s="75"/>
      <c r="P63" s="75" t="n">
        <f aca="false">SUM(K63:O63)</f>
        <v>566</v>
      </c>
      <c r="Q63" s="75" t="s">
        <v>16</v>
      </c>
      <c r="R63" s="69"/>
      <c r="S63" s="69"/>
    </row>
    <row r="64" customFormat="false" ht="57" hidden="false" customHeight="true" outlineLevel="0" collapsed="false">
      <c r="A64" s="59"/>
      <c r="B64" s="77" t="s">
        <v>102</v>
      </c>
      <c r="C64" s="59" t="s">
        <v>20</v>
      </c>
      <c r="D64" s="59"/>
      <c r="E64" s="59"/>
      <c r="F64" s="59"/>
      <c r="G64" s="59" t="n">
        <v>2.5</v>
      </c>
      <c r="H64" s="59"/>
      <c r="I64" s="59" t="n">
        <f aca="false">SUM(D64:H65)</f>
        <v>2.5</v>
      </c>
      <c r="J64" s="59" t="n">
        <v>3400</v>
      </c>
      <c r="K64" s="78"/>
      <c r="L64" s="78"/>
      <c r="M64" s="78"/>
      <c r="N64" s="78" t="n">
        <v>10752</v>
      </c>
      <c r="O64" s="78"/>
      <c r="P64" s="78" t="n">
        <f aca="false">SUM(K64:O64)</f>
        <v>10752</v>
      </c>
      <c r="Q64" s="78" t="s">
        <v>15</v>
      </c>
      <c r="R64" s="59" t="s">
        <v>61</v>
      </c>
      <c r="S64" s="59" t="s">
        <v>62</v>
      </c>
    </row>
    <row r="65" customFormat="false" ht="35.25" hidden="false" customHeight="true" outlineLevel="0" collapsed="false">
      <c r="A65" s="59"/>
      <c r="B65" s="77"/>
      <c r="C65" s="59"/>
      <c r="D65" s="59"/>
      <c r="E65" s="59"/>
      <c r="F65" s="59"/>
      <c r="G65" s="59"/>
      <c r="H65" s="59"/>
      <c r="I65" s="59"/>
      <c r="J65" s="59"/>
      <c r="K65" s="64"/>
      <c r="L65" s="64"/>
      <c r="M65" s="64"/>
      <c r="N65" s="80" t="n">
        <v>566</v>
      </c>
      <c r="O65" s="80"/>
      <c r="P65" s="64" t="n">
        <f aca="false">SUM(K65:O65)</f>
        <v>566</v>
      </c>
      <c r="Q65" s="64" t="s">
        <v>16</v>
      </c>
      <c r="R65" s="59"/>
      <c r="S65" s="59"/>
    </row>
    <row r="66" s="91" customFormat="true" ht="25.5" hidden="false" customHeight="true" outlineLevel="0" collapsed="false">
      <c r="A66" s="69" t="s">
        <v>103</v>
      </c>
      <c r="B66" s="70" t="s">
        <v>104</v>
      </c>
      <c r="C66" s="69"/>
      <c r="D66" s="69"/>
      <c r="E66" s="69"/>
      <c r="F66" s="69"/>
      <c r="G66" s="69"/>
      <c r="H66" s="69"/>
      <c r="I66" s="69"/>
      <c r="J66" s="69"/>
      <c r="K66" s="71"/>
      <c r="L66" s="71"/>
      <c r="M66" s="71"/>
      <c r="N66" s="71" t="n">
        <f aca="false">N68</f>
        <v>25628</v>
      </c>
      <c r="O66" s="71"/>
      <c r="P66" s="83" t="n">
        <f aca="false">SUM(K66:O66)</f>
        <v>25628</v>
      </c>
      <c r="Q66" s="83" t="s">
        <v>15</v>
      </c>
      <c r="R66" s="69"/>
      <c r="S66" s="69"/>
    </row>
    <row r="67" s="92" customFormat="true" ht="18.75" hidden="false" customHeight="true" outlineLevel="0" collapsed="false">
      <c r="A67" s="69"/>
      <c r="B67" s="70"/>
      <c r="C67" s="69"/>
      <c r="D67" s="69"/>
      <c r="E67" s="69"/>
      <c r="F67" s="69"/>
      <c r="G67" s="69"/>
      <c r="H67" s="69"/>
      <c r="I67" s="69"/>
      <c r="J67" s="69"/>
      <c r="K67" s="75"/>
      <c r="L67" s="75"/>
      <c r="M67" s="75"/>
      <c r="N67" s="75" t="n">
        <f aca="false">N69</f>
        <v>1349</v>
      </c>
      <c r="O67" s="75"/>
      <c r="P67" s="83" t="n">
        <f aca="false">SUM(K67:O67)</f>
        <v>1349</v>
      </c>
      <c r="Q67" s="83" t="s">
        <v>16</v>
      </c>
      <c r="R67" s="69"/>
      <c r="S67" s="69"/>
    </row>
    <row r="68" customFormat="false" ht="63.75" hidden="false" customHeight="true" outlineLevel="0" collapsed="false">
      <c r="A68" s="59"/>
      <c r="B68" s="77" t="s">
        <v>105</v>
      </c>
      <c r="C68" s="59" t="s">
        <v>20</v>
      </c>
      <c r="D68" s="59"/>
      <c r="E68" s="59"/>
      <c r="F68" s="59"/>
      <c r="G68" s="59" t="n">
        <v>6</v>
      </c>
      <c r="H68" s="59"/>
      <c r="I68" s="59" t="n">
        <f aca="false">SUM(D68:H69)</f>
        <v>6</v>
      </c>
      <c r="J68" s="59" t="n">
        <v>3378</v>
      </c>
      <c r="K68" s="78"/>
      <c r="L68" s="78"/>
      <c r="M68" s="78"/>
      <c r="N68" s="78" t="n">
        <v>25628</v>
      </c>
      <c r="O68" s="78"/>
      <c r="P68" s="78" t="n">
        <f aca="false">SUM(K68:O68)</f>
        <v>25628</v>
      </c>
      <c r="Q68" s="78" t="s">
        <v>15</v>
      </c>
      <c r="R68" s="59" t="s">
        <v>61</v>
      </c>
      <c r="S68" s="59" t="s">
        <v>62</v>
      </c>
    </row>
    <row r="69" customFormat="false" ht="35.25" hidden="false" customHeight="true" outlineLevel="0" collapsed="false">
      <c r="A69" s="59"/>
      <c r="B69" s="77"/>
      <c r="C69" s="59"/>
      <c r="D69" s="59"/>
      <c r="E69" s="59"/>
      <c r="F69" s="59"/>
      <c r="G69" s="59"/>
      <c r="H69" s="59"/>
      <c r="I69" s="59"/>
      <c r="J69" s="59"/>
      <c r="K69" s="64"/>
      <c r="L69" s="64"/>
      <c r="M69" s="64"/>
      <c r="N69" s="80" t="n">
        <v>1349</v>
      </c>
      <c r="O69" s="80"/>
      <c r="P69" s="80" t="n">
        <f aca="false">SUM(K69:O69)</f>
        <v>1349</v>
      </c>
      <c r="Q69" s="64" t="s">
        <v>16</v>
      </c>
      <c r="R69" s="59"/>
      <c r="S69" s="59"/>
    </row>
    <row r="70" s="68" customFormat="true" ht="21" hidden="false" customHeight="true" outlineLevel="0" collapsed="false">
      <c r="A70" s="67" t="s">
        <v>106</v>
      </c>
      <c r="B70" s="66" t="s">
        <v>107</v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</row>
    <row r="71" s="91" customFormat="true" ht="18.75" hidden="false" customHeight="true" outlineLevel="0" collapsed="false">
      <c r="A71" s="69" t="s">
        <v>108</v>
      </c>
      <c r="B71" s="70" t="s">
        <v>109</v>
      </c>
      <c r="C71" s="69"/>
      <c r="D71" s="69"/>
      <c r="E71" s="69"/>
      <c r="F71" s="69"/>
      <c r="G71" s="69"/>
      <c r="H71" s="69"/>
      <c r="I71" s="69"/>
      <c r="J71" s="69"/>
      <c r="K71" s="71"/>
      <c r="L71" s="71"/>
      <c r="M71" s="71"/>
      <c r="N71" s="71" t="n">
        <f aca="false">N73</f>
        <v>1551</v>
      </c>
      <c r="O71" s="71" t="n">
        <f aca="false">O73</f>
        <v>1710</v>
      </c>
      <c r="P71" s="71" t="n">
        <f aca="false">SUM(K71:O71)</f>
        <v>3261</v>
      </c>
      <c r="Q71" s="71" t="s">
        <v>15</v>
      </c>
      <c r="R71" s="69"/>
      <c r="S71" s="69"/>
    </row>
    <row r="72" s="92" customFormat="true" ht="18.75" hidden="false" customHeight="true" outlineLevel="0" collapsed="false">
      <c r="A72" s="69"/>
      <c r="B72" s="70"/>
      <c r="C72" s="69"/>
      <c r="D72" s="69"/>
      <c r="E72" s="69"/>
      <c r="F72" s="69"/>
      <c r="G72" s="69"/>
      <c r="H72" s="69"/>
      <c r="I72" s="69"/>
      <c r="J72" s="69"/>
      <c r="K72" s="75"/>
      <c r="L72" s="75"/>
      <c r="M72" s="75"/>
      <c r="N72" s="75" t="n">
        <f aca="false">N74</f>
        <v>82</v>
      </c>
      <c r="O72" s="75" t="n">
        <f aca="false">O74</f>
        <v>90</v>
      </c>
      <c r="P72" s="75" t="n">
        <f aca="false">SUM(K72:O72)</f>
        <v>172</v>
      </c>
      <c r="Q72" s="75" t="s">
        <v>16</v>
      </c>
      <c r="R72" s="69"/>
      <c r="S72" s="69"/>
    </row>
    <row r="73" customFormat="false" ht="66" hidden="false" customHeight="true" outlineLevel="0" collapsed="false">
      <c r="A73" s="59"/>
      <c r="B73" s="93" t="s">
        <v>83</v>
      </c>
      <c r="C73" s="59" t="s">
        <v>20</v>
      </c>
      <c r="D73" s="59"/>
      <c r="E73" s="59"/>
      <c r="F73" s="59"/>
      <c r="G73" s="59" t="n">
        <v>1</v>
      </c>
      <c r="H73" s="59" t="n">
        <v>1</v>
      </c>
      <c r="I73" s="59" t="n">
        <f aca="false">SUM(D73:H74)</f>
        <v>2</v>
      </c>
      <c r="J73" s="59" t="n">
        <v>1200</v>
      </c>
      <c r="K73" s="78"/>
      <c r="L73" s="78"/>
      <c r="M73" s="78"/>
      <c r="N73" s="78" t="n">
        <v>1551</v>
      </c>
      <c r="O73" s="78" t="n">
        <v>1710</v>
      </c>
      <c r="P73" s="78" t="n">
        <f aca="false">SUM(K73:O73)</f>
        <v>3261</v>
      </c>
      <c r="Q73" s="78" t="s">
        <v>15</v>
      </c>
      <c r="R73" s="59" t="s">
        <v>54</v>
      </c>
      <c r="S73" s="59" t="s">
        <v>85</v>
      </c>
    </row>
    <row r="74" customFormat="false" ht="43.5" hidden="false" customHeight="true" outlineLevel="0" collapsed="false">
      <c r="A74" s="59"/>
      <c r="B74" s="93"/>
      <c r="C74" s="59"/>
      <c r="D74" s="59"/>
      <c r="E74" s="59"/>
      <c r="F74" s="59"/>
      <c r="G74" s="59"/>
      <c r="H74" s="59"/>
      <c r="I74" s="59"/>
      <c r="J74" s="59"/>
      <c r="K74" s="64"/>
      <c r="L74" s="64"/>
      <c r="M74" s="64"/>
      <c r="N74" s="64" t="n">
        <v>82</v>
      </c>
      <c r="O74" s="64" t="n">
        <v>90</v>
      </c>
      <c r="P74" s="64" t="n">
        <f aca="false">SUM(K74:O74)</f>
        <v>172</v>
      </c>
      <c r="Q74" s="64" t="s">
        <v>16</v>
      </c>
      <c r="R74" s="59"/>
      <c r="S74" s="59"/>
    </row>
    <row r="75" s="91" customFormat="true" ht="18.75" hidden="false" customHeight="true" outlineLevel="0" collapsed="false">
      <c r="A75" s="69" t="s">
        <v>110</v>
      </c>
      <c r="B75" s="70" t="s">
        <v>111</v>
      </c>
      <c r="C75" s="69"/>
      <c r="D75" s="69"/>
      <c r="E75" s="69"/>
      <c r="F75" s="69"/>
      <c r="G75" s="69"/>
      <c r="H75" s="69"/>
      <c r="I75" s="69"/>
      <c r="J75" s="69"/>
      <c r="K75" s="71"/>
      <c r="L75" s="71"/>
      <c r="M75" s="71"/>
      <c r="N75" s="71" t="n">
        <f aca="false">N77+N79+N81+N83</f>
        <v>7795</v>
      </c>
      <c r="O75" s="71" t="n">
        <f aca="false">O77+O79+O81+O83</f>
        <v>1500</v>
      </c>
      <c r="P75" s="71" t="n">
        <f aca="false">SUM(K75:O75)</f>
        <v>9295</v>
      </c>
      <c r="Q75" s="71" t="s">
        <v>15</v>
      </c>
      <c r="R75" s="69"/>
      <c r="S75" s="69"/>
    </row>
    <row r="76" s="92" customFormat="true" ht="18.75" hidden="false" customHeight="true" outlineLevel="0" collapsed="false">
      <c r="A76" s="69"/>
      <c r="B76" s="70"/>
      <c r="C76" s="69"/>
      <c r="D76" s="69"/>
      <c r="E76" s="69"/>
      <c r="F76" s="69"/>
      <c r="G76" s="69"/>
      <c r="H76" s="69"/>
      <c r="I76" s="69"/>
      <c r="J76" s="69"/>
      <c r="K76" s="75"/>
      <c r="L76" s="75"/>
      <c r="M76" s="75"/>
      <c r="N76" s="75" t="n">
        <f aca="false">N78+N80+N82+N84</f>
        <v>411</v>
      </c>
      <c r="O76" s="75" t="n">
        <f aca="false">O78+O80+O82+O84</f>
        <v>79</v>
      </c>
      <c r="P76" s="75" t="n">
        <f aca="false">SUM(K76:O76)</f>
        <v>490</v>
      </c>
      <c r="Q76" s="75" t="s">
        <v>16</v>
      </c>
      <c r="R76" s="69"/>
      <c r="S76" s="69"/>
    </row>
    <row r="77" customFormat="false" ht="48" hidden="false" customHeight="true" outlineLevel="0" collapsed="false">
      <c r="A77" s="59" t="s">
        <v>112</v>
      </c>
      <c r="B77" s="77" t="s">
        <v>53</v>
      </c>
      <c r="C77" s="59" t="s">
        <v>13</v>
      </c>
      <c r="D77" s="59"/>
      <c r="E77" s="59"/>
      <c r="F77" s="59"/>
      <c r="G77" s="59" t="n">
        <v>1</v>
      </c>
      <c r="H77" s="59"/>
      <c r="I77" s="59" t="n">
        <f aca="false">SUM(D77:H78)</f>
        <v>1</v>
      </c>
      <c r="J77" s="59" t="n">
        <v>2820</v>
      </c>
      <c r="K77" s="78"/>
      <c r="L77" s="78"/>
      <c r="M77" s="78"/>
      <c r="N77" s="78" t="n">
        <v>3570</v>
      </c>
      <c r="O77" s="78"/>
      <c r="P77" s="78" t="n">
        <f aca="false">SUM(K77:O77)</f>
        <v>3570</v>
      </c>
      <c r="Q77" s="78" t="s">
        <v>15</v>
      </c>
      <c r="R77" s="59" t="s">
        <v>54</v>
      </c>
      <c r="S77" s="59" t="s">
        <v>55</v>
      </c>
    </row>
    <row r="78" customFormat="false" ht="57.75" hidden="false" customHeight="true" outlineLevel="0" collapsed="false">
      <c r="A78" s="59"/>
      <c r="B78" s="77"/>
      <c r="C78" s="59"/>
      <c r="D78" s="59"/>
      <c r="E78" s="59"/>
      <c r="F78" s="59"/>
      <c r="G78" s="59"/>
      <c r="H78" s="59"/>
      <c r="I78" s="59"/>
      <c r="J78" s="59"/>
      <c r="K78" s="64"/>
      <c r="L78" s="64"/>
      <c r="M78" s="64"/>
      <c r="N78" s="80" t="n">
        <v>188</v>
      </c>
      <c r="O78" s="80"/>
      <c r="P78" s="80" t="n">
        <f aca="false">SUM(K78:O78)</f>
        <v>188</v>
      </c>
      <c r="Q78" s="64" t="s">
        <v>16</v>
      </c>
      <c r="R78" s="59"/>
      <c r="S78" s="59"/>
    </row>
    <row r="79" s="82" customFormat="true" ht="36.75" hidden="false" customHeight="true" outlineLevel="0" collapsed="false">
      <c r="A79" s="59" t="s">
        <v>113</v>
      </c>
      <c r="B79" s="77" t="s">
        <v>57</v>
      </c>
      <c r="C79" s="59" t="s">
        <v>13</v>
      </c>
      <c r="D79" s="59"/>
      <c r="E79" s="59"/>
      <c r="F79" s="59"/>
      <c r="G79" s="59" t="n">
        <v>1</v>
      </c>
      <c r="H79" s="59"/>
      <c r="I79" s="59" t="n">
        <f aca="false">SUM(D79:H80)</f>
        <v>1</v>
      </c>
      <c r="J79" s="59" t="n">
        <v>447</v>
      </c>
      <c r="K79" s="78"/>
      <c r="L79" s="78"/>
      <c r="M79" s="78"/>
      <c r="N79" s="78" t="n">
        <v>570</v>
      </c>
      <c r="O79" s="78"/>
      <c r="P79" s="78" t="n">
        <f aca="false">SUM(K79:O79)</f>
        <v>570</v>
      </c>
      <c r="Q79" s="78" t="s">
        <v>15</v>
      </c>
      <c r="R79" s="59" t="s">
        <v>54</v>
      </c>
      <c r="S79" s="59" t="s">
        <v>58</v>
      </c>
    </row>
    <row r="80" s="62" customFormat="true" ht="36.75" hidden="false" customHeight="true" outlineLevel="0" collapsed="false">
      <c r="A80" s="59"/>
      <c r="B80" s="77"/>
      <c r="C80" s="59"/>
      <c r="D80" s="59"/>
      <c r="E80" s="59"/>
      <c r="F80" s="59"/>
      <c r="G80" s="59"/>
      <c r="H80" s="59"/>
      <c r="I80" s="59"/>
      <c r="J80" s="59"/>
      <c r="K80" s="64"/>
      <c r="L80" s="64"/>
      <c r="M80" s="64"/>
      <c r="N80" s="80" t="n">
        <v>30</v>
      </c>
      <c r="O80" s="80"/>
      <c r="P80" s="80" t="n">
        <f aca="false">SUM(K80:O80)</f>
        <v>30</v>
      </c>
      <c r="Q80" s="64" t="s">
        <v>16</v>
      </c>
      <c r="R80" s="59"/>
      <c r="S80" s="59"/>
    </row>
    <row r="81" customFormat="false" ht="50.25" hidden="false" customHeight="true" outlineLevel="0" collapsed="false">
      <c r="A81" s="59" t="s">
        <v>114</v>
      </c>
      <c r="B81" s="77" t="s">
        <v>96</v>
      </c>
      <c r="C81" s="59" t="s">
        <v>68</v>
      </c>
      <c r="D81" s="59"/>
      <c r="E81" s="59"/>
      <c r="F81" s="59"/>
      <c r="G81" s="59" t="n">
        <v>1</v>
      </c>
      <c r="H81" s="59"/>
      <c r="I81" s="59" t="n">
        <f aca="false">SUM(D81:H82)</f>
        <v>1</v>
      </c>
      <c r="J81" s="59" t="n">
        <v>1815</v>
      </c>
      <c r="K81" s="78"/>
      <c r="L81" s="78"/>
      <c r="M81" s="78"/>
      <c r="N81" s="78" t="n">
        <v>2295</v>
      </c>
      <c r="O81" s="78"/>
      <c r="P81" s="78" t="n">
        <f aca="false">SUM(K81:O81)</f>
        <v>2295</v>
      </c>
      <c r="Q81" s="78" t="s">
        <v>15</v>
      </c>
      <c r="R81" s="59" t="s">
        <v>115</v>
      </c>
      <c r="S81" s="59" t="s">
        <v>62</v>
      </c>
    </row>
    <row r="82" customFormat="false" ht="43.5" hidden="false" customHeight="true" outlineLevel="0" collapsed="false">
      <c r="A82" s="59"/>
      <c r="B82" s="77"/>
      <c r="C82" s="59"/>
      <c r="D82" s="59"/>
      <c r="E82" s="59"/>
      <c r="F82" s="59"/>
      <c r="G82" s="59"/>
      <c r="H82" s="59"/>
      <c r="I82" s="59"/>
      <c r="J82" s="59"/>
      <c r="K82" s="64"/>
      <c r="L82" s="64"/>
      <c r="M82" s="64"/>
      <c r="N82" s="80" t="n">
        <v>121</v>
      </c>
      <c r="O82" s="80"/>
      <c r="P82" s="80" t="n">
        <f aca="false">SUM(K82:O82)</f>
        <v>121</v>
      </c>
      <c r="Q82" s="64" t="s">
        <v>16</v>
      </c>
      <c r="R82" s="59"/>
      <c r="S82" s="59"/>
    </row>
    <row r="83" customFormat="false" ht="66" hidden="false" customHeight="true" outlineLevel="0" collapsed="false">
      <c r="A83" s="59" t="s">
        <v>116</v>
      </c>
      <c r="B83" s="77" t="s">
        <v>83</v>
      </c>
      <c r="C83" s="59" t="s">
        <v>20</v>
      </c>
      <c r="D83" s="59"/>
      <c r="E83" s="59"/>
      <c r="F83" s="59"/>
      <c r="G83" s="59" t="n">
        <v>1</v>
      </c>
      <c r="H83" s="59" t="n">
        <v>1</v>
      </c>
      <c r="I83" s="59" t="n">
        <f aca="false">SUM(D83:H84)</f>
        <v>2</v>
      </c>
      <c r="J83" s="59" t="n">
        <v>1075</v>
      </c>
      <c r="K83" s="78"/>
      <c r="L83" s="78"/>
      <c r="M83" s="78"/>
      <c r="N83" s="78" t="n">
        <v>1360</v>
      </c>
      <c r="O83" s="78" t="n">
        <v>1500</v>
      </c>
      <c r="P83" s="78" t="n">
        <f aca="false">SUM(K83:O83)</f>
        <v>2860</v>
      </c>
      <c r="Q83" s="78" t="s">
        <v>15</v>
      </c>
      <c r="R83" s="59" t="s">
        <v>54</v>
      </c>
      <c r="S83" s="59" t="s">
        <v>85</v>
      </c>
    </row>
    <row r="84" customFormat="false" ht="43.5" hidden="false" customHeight="true" outlineLevel="0" collapsed="false">
      <c r="A84" s="59"/>
      <c r="B84" s="77"/>
      <c r="C84" s="59"/>
      <c r="D84" s="59"/>
      <c r="E84" s="59"/>
      <c r="F84" s="59"/>
      <c r="G84" s="59"/>
      <c r="H84" s="59"/>
      <c r="I84" s="59"/>
      <c r="J84" s="59"/>
      <c r="K84" s="64"/>
      <c r="L84" s="64"/>
      <c r="M84" s="64"/>
      <c r="N84" s="80" t="n">
        <v>72</v>
      </c>
      <c r="O84" s="80" t="n">
        <v>79</v>
      </c>
      <c r="P84" s="80" t="n">
        <f aca="false">SUM(K84:O84)</f>
        <v>151</v>
      </c>
      <c r="Q84" s="64" t="s">
        <v>16</v>
      </c>
      <c r="R84" s="59"/>
      <c r="S84" s="59"/>
    </row>
    <row r="85" s="68" customFormat="true" ht="21" hidden="false" customHeight="true" outlineLevel="0" collapsed="false">
      <c r="A85" s="67" t="s">
        <v>117</v>
      </c>
      <c r="B85" s="66" t="s">
        <v>118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</row>
    <row r="86" s="91" customFormat="true" ht="18.75" hidden="false" customHeight="true" outlineLevel="0" collapsed="false">
      <c r="A86" s="69" t="s">
        <v>119</v>
      </c>
      <c r="B86" s="70" t="s">
        <v>120</v>
      </c>
      <c r="C86" s="69"/>
      <c r="D86" s="69"/>
      <c r="E86" s="69"/>
      <c r="F86" s="69"/>
      <c r="G86" s="69"/>
      <c r="H86" s="69"/>
      <c r="I86" s="69"/>
      <c r="J86" s="69"/>
      <c r="K86" s="71"/>
      <c r="L86" s="71"/>
      <c r="M86" s="71"/>
      <c r="N86" s="71" t="n">
        <f aca="false">N88</f>
        <v>3400</v>
      </c>
      <c r="O86" s="71" t="n">
        <f aca="false">O88</f>
        <v>5610</v>
      </c>
      <c r="P86" s="71" t="n">
        <f aca="false">SUM(K86:O86)</f>
        <v>9010</v>
      </c>
      <c r="Q86" s="71" t="s">
        <v>15</v>
      </c>
      <c r="R86" s="69"/>
      <c r="S86" s="69"/>
    </row>
    <row r="87" s="92" customFormat="true" ht="18.75" hidden="false" customHeight="true" outlineLevel="0" collapsed="false">
      <c r="A87" s="69"/>
      <c r="B87" s="70"/>
      <c r="C87" s="69"/>
      <c r="D87" s="69"/>
      <c r="E87" s="69"/>
      <c r="F87" s="69"/>
      <c r="G87" s="69"/>
      <c r="H87" s="69"/>
      <c r="I87" s="69"/>
      <c r="J87" s="69"/>
      <c r="K87" s="75"/>
      <c r="L87" s="75"/>
      <c r="M87" s="75"/>
      <c r="N87" s="75" t="n">
        <f aca="false">N89</f>
        <v>179</v>
      </c>
      <c r="O87" s="75" t="n">
        <f aca="false">O89</f>
        <v>295</v>
      </c>
      <c r="P87" s="75" t="n">
        <f aca="false">SUM(K87:O87)</f>
        <v>474</v>
      </c>
      <c r="Q87" s="75" t="s">
        <v>16</v>
      </c>
      <c r="R87" s="69"/>
      <c r="S87" s="69"/>
    </row>
    <row r="88" customFormat="false" ht="42.75" hidden="false" customHeight="true" outlineLevel="0" collapsed="false">
      <c r="A88" s="59"/>
      <c r="B88" s="93" t="s">
        <v>83</v>
      </c>
      <c r="C88" s="59" t="s">
        <v>68</v>
      </c>
      <c r="D88" s="59"/>
      <c r="E88" s="59"/>
      <c r="F88" s="59"/>
      <c r="G88" s="59" t="n">
        <v>2</v>
      </c>
      <c r="H88" s="59" t="n">
        <v>3</v>
      </c>
      <c r="I88" s="59" t="n">
        <f aca="false">SUM(D88:H89)</f>
        <v>5</v>
      </c>
      <c r="J88" s="59" t="n">
        <v>1340</v>
      </c>
      <c r="K88" s="78"/>
      <c r="L88" s="78"/>
      <c r="M88" s="78"/>
      <c r="N88" s="78" t="n">
        <v>3400</v>
      </c>
      <c r="O88" s="78" t="n">
        <v>5610</v>
      </c>
      <c r="P88" s="78" t="n">
        <f aca="false">SUM(K88:O88)</f>
        <v>9010</v>
      </c>
      <c r="Q88" s="78" t="s">
        <v>15</v>
      </c>
      <c r="R88" s="59" t="s">
        <v>61</v>
      </c>
      <c r="S88" s="59" t="s">
        <v>62</v>
      </c>
    </row>
    <row r="89" customFormat="false" ht="35.25" hidden="false" customHeight="true" outlineLevel="0" collapsed="false">
      <c r="A89" s="59"/>
      <c r="B89" s="93"/>
      <c r="C89" s="59"/>
      <c r="D89" s="59"/>
      <c r="E89" s="59"/>
      <c r="F89" s="59"/>
      <c r="G89" s="59"/>
      <c r="H89" s="59"/>
      <c r="I89" s="59"/>
      <c r="J89" s="59"/>
      <c r="K89" s="64"/>
      <c r="L89" s="64"/>
      <c r="M89" s="64"/>
      <c r="N89" s="64" t="n">
        <v>179</v>
      </c>
      <c r="O89" s="64" t="n">
        <v>295</v>
      </c>
      <c r="P89" s="64" t="n">
        <f aca="false">SUM(K89:O89)</f>
        <v>474</v>
      </c>
      <c r="Q89" s="64" t="s">
        <v>16</v>
      </c>
      <c r="R89" s="59"/>
      <c r="S89" s="59"/>
    </row>
    <row r="90" s="68" customFormat="true" ht="21" hidden="false" customHeight="true" outlineLevel="0" collapsed="false">
      <c r="A90" s="67" t="s">
        <v>121</v>
      </c>
      <c r="B90" s="66" t="s">
        <v>122</v>
      </c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</row>
    <row r="91" s="91" customFormat="true" ht="18.75" hidden="false" customHeight="true" outlineLevel="0" collapsed="false">
      <c r="A91" s="94" t="s">
        <v>123</v>
      </c>
      <c r="B91" s="70" t="s">
        <v>124</v>
      </c>
      <c r="C91" s="69"/>
      <c r="D91" s="69"/>
      <c r="E91" s="69"/>
      <c r="F91" s="69"/>
      <c r="G91" s="69"/>
      <c r="H91" s="69"/>
      <c r="I91" s="69"/>
      <c r="J91" s="69"/>
      <c r="K91" s="71"/>
      <c r="L91" s="71" t="n">
        <f aca="false">L93</f>
        <v>1530</v>
      </c>
      <c r="M91" s="71"/>
      <c r="N91" s="71"/>
      <c r="O91" s="71"/>
      <c r="P91" s="71" t="n">
        <f aca="false">SUM(K91:O91)</f>
        <v>1530</v>
      </c>
      <c r="Q91" s="71" t="s">
        <v>15</v>
      </c>
      <c r="R91" s="69"/>
      <c r="S91" s="69"/>
    </row>
    <row r="92" s="92" customFormat="true" ht="18.75" hidden="false" customHeight="true" outlineLevel="0" collapsed="false">
      <c r="A92" s="94"/>
      <c r="B92" s="70"/>
      <c r="C92" s="69"/>
      <c r="D92" s="69"/>
      <c r="E92" s="69"/>
      <c r="F92" s="69"/>
      <c r="G92" s="69"/>
      <c r="H92" s="69"/>
      <c r="I92" s="69"/>
      <c r="J92" s="69"/>
      <c r="K92" s="75"/>
      <c r="L92" s="75" t="n">
        <f aca="false">L94</f>
        <v>81</v>
      </c>
      <c r="M92" s="75"/>
      <c r="N92" s="75"/>
      <c r="O92" s="75"/>
      <c r="P92" s="75" t="n">
        <f aca="false">SUM(K92:O92)</f>
        <v>81</v>
      </c>
      <c r="Q92" s="75" t="s">
        <v>16</v>
      </c>
      <c r="R92" s="69"/>
      <c r="S92" s="69"/>
    </row>
    <row r="93" customFormat="false" ht="49.5" hidden="false" customHeight="true" outlineLevel="0" collapsed="false">
      <c r="A93" s="59"/>
      <c r="B93" s="77" t="s">
        <v>60</v>
      </c>
      <c r="C93" s="59" t="s">
        <v>68</v>
      </c>
      <c r="D93" s="59"/>
      <c r="E93" s="59" t="n">
        <v>1</v>
      </c>
      <c r="F93" s="59"/>
      <c r="G93" s="59"/>
      <c r="H93" s="59"/>
      <c r="I93" s="59" t="n">
        <f aca="false">SUM(D93:H94)</f>
        <v>1</v>
      </c>
      <c r="J93" s="59" t="n">
        <v>1460</v>
      </c>
      <c r="K93" s="78"/>
      <c r="L93" s="78" t="n">
        <v>1530</v>
      </c>
      <c r="M93" s="78"/>
      <c r="N93" s="78"/>
      <c r="O93" s="78"/>
      <c r="P93" s="78" t="n">
        <f aca="false">SUM(K93:O93)</f>
        <v>1530</v>
      </c>
      <c r="Q93" s="78" t="s">
        <v>15</v>
      </c>
      <c r="R93" s="59" t="s">
        <v>61</v>
      </c>
      <c r="S93" s="59" t="s">
        <v>62</v>
      </c>
    </row>
    <row r="94" customFormat="false" ht="47.25" hidden="false" customHeight="true" outlineLevel="0" collapsed="false">
      <c r="A94" s="59"/>
      <c r="B94" s="77"/>
      <c r="C94" s="59"/>
      <c r="D94" s="59"/>
      <c r="E94" s="59"/>
      <c r="F94" s="59"/>
      <c r="G94" s="59"/>
      <c r="H94" s="59"/>
      <c r="I94" s="59"/>
      <c r="J94" s="59"/>
      <c r="K94" s="64"/>
      <c r="L94" s="64" t="n">
        <v>81</v>
      </c>
      <c r="M94" s="64"/>
      <c r="N94" s="80"/>
      <c r="O94" s="80"/>
      <c r="P94" s="80" t="n">
        <f aca="false">SUM(K94:O94)</f>
        <v>81</v>
      </c>
      <c r="Q94" s="64" t="s">
        <v>16</v>
      </c>
      <c r="R94" s="59"/>
      <c r="S94" s="59"/>
    </row>
    <row r="95" s="91" customFormat="true" ht="18.75" hidden="false" customHeight="true" outlineLevel="0" collapsed="false">
      <c r="A95" s="94" t="s">
        <v>125</v>
      </c>
      <c r="B95" s="70" t="s">
        <v>126</v>
      </c>
      <c r="C95" s="69"/>
      <c r="D95" s="69"/>
      <c r="E95" s="69"/>
      <c r="F95" s="69"/>
      <c r="G95" s="69"/>
      <c r="H95" s="69"/>
      <c r="I95" s="69"/>
      <c r="J95" s="69"/>
      <c r="K95" s="71"/>
      <c r="L95" s="71" t="n">
        <v>1700</v>
      </c>
      <c r="M95" s="71"/>
      <c r="N95" s="71"/>
      <c r="O95" s="71"/>
      <c r="P95" s="71" t="n">
        <f aca="false">P97</f>
        <v>1700</v>
      </c>
      <c r="Q95" s="83" t="s">
        <v>15</v>
      </c>
      <c r="R95" s="69"/>
      <c r="S95" s="69"/>
    </row>
    <row r="96" s="92" customFormat="true" ht="18.75" hidden="false" customHeight="true" outlineLevel="0" collapsed="false">
      <c r="A96" s="94"/>
      <c r="B96" s="70"/>
      <c r="C96" s="69"/>
      <c r="D96" s="69"/>
      <c r="E96" s="69"/>
      <c r="F96" s="69"/>
      <c r="G96" s="69"/>
      <c r="H96" s="69"/>
      <c r="I96" s="69"/>
      <c r="J96" s="69"/>
      <c r="K96" s="75"/>
      <c r="L96" s="75" t="n">
        <v>90</v>
      </c>
      <c r="M96" s="75"/>
      <c r="N96" s="75"/>
      <c r="O96" s="75"/>
      <c r="P96" s="75" t="n">
        <f aca="false">P98</f>
        <v>90</v>
      </c>
      <c r="Q96" s="83" t="s">
        <v>16</v>
      </c>
      <c r="R96" s="69"/>
      <c r="S96" s="69"/>
    </row>
    <row r="97" customFormat="false" ht="51.75" hidden="false" customHeight="true" outlineLevel="0" collapsed="false">
      <c r="A97" s="59"/>
      <c r="B97" s="77" t="s">
        <v>96</v>
      </c>
      <c r="C97" s="59" t="s">
        <v>68</v>
      </c>
      <c r="D97" s="59"/>
      <c r="E97" s="59" t="n">
        <v>1</v>
      </c>
      <c r="F97" s="59"/>
      <c r="G97" s="59"/>
      <c r="H97" s="59"/>
      <c r="I97" s="59" t="n">
        <f aca="false">SUM(D97:H98)</f>
        <v>1</v>
      </c>
      <c r="J97" s="59" t="n">
        <v>1630</v>
      </c>
      <c r="K97" s="78"/>
      <c r="L97" s="78" t="n">
        <v>1700</v>
      </c>
      <c r="M97" s="78"/>
      <c r="N97" s="78"/>
      <c r="O97" s="78"/>
      <c r="P97" s="78" t="n">
        <f aca="false">SUM(K97:O97)</f>
        <v>1700</v>
      </c>
      <c r="Q97" s="78" t="s">
        <v>15</v>
      </c>
      <c r="R97" s="59" t="s">
        <v>115</v>
      </c>
      <c r="S97" s="59" t="s">
        <v>62</v>
      </c>
    </row>
    <row r="98" customFormat="false" ht="48" hidden="false" customHeight="true" outlineLevel="0" collapsed="false">
      <c r="A98" s="59"/>
      <c r="B98" s="77"/>
      <c r="C98" s="59"/>
      <c r="D98" s="59"/>
      <c r="E98" s="59"/>
      <c r="F98" s="59"/>
      <c r="G98" s="59"/>
      <c r="H98" s="59"/>
      <c r="I98" s="59"/>
      <c r="J98" s="59"/>
      <c r="K98" s="64"/>
      <c r="L98" s="64" t="n">
        <v>90</v>
      </c>
      <c r="M98" s="64"/>
      <c r="N98" s="80"/>
      <c r="O98" s="80"/>
      <c r="P98" s="80" t="n">
        <f aca="false">SUM(K98:O98)</f>
        <v>90</v>
      </c>
      <c r="Q98" s="64" t="s">
        <v>16</v>
      </c>
      <c r="R98" s="59"/>
      <c r="S98" s="59"/>
    </row>
    <row r="99" s="68" customFormat="true" ht="23.25" hidden="false" customHeight="true" outlineLevel="0" collapsed="false">
      <c r="A99" s="67" t="s">
        <v>127</v>
      </c>
      <c r="B99" s="66" t="s">
        <v>128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</row>
    <row r="100" s="91" customFormat="true" ht="18.75" hidden="false" customHeight="true" outlineLevel="0" collapsed="false">
      <c r="A100" s="94" t="s">
        <v>129</v>
      </c>
      <c r="B100" s="70" t="s">
        <v>130</v>
      </c>
      <c r="C100" s="69"/>
      <c r="D100" s="69"/>
      <c r="E100" s="69"/>
      <c r="F100" s="69"/>
      <c r="G100" s="69"/>
      <c r="H100" s="69"/>
      <c r="I100" s="69"/>
      <c r="J100" s="69"/>
      <c r="K100" s="71"/>
      <c r="L100" s="71" t="n">
        <f aca="false">L102</f>
        <v>27384</v>
      </c>
      <c r="M100" s="71"/>
      <c r="N100" s="71"/>
      <c r="O100" s="71"/>
      <c r="P100" s="71" t="n">
        <f aca="false">P102</f>
        <v>27384</v>
      </c>
      <c r="Q100" s="71" t="s">
        <v>15</v>
      </c>
      <c r="R100" s="69"/>
      <c r="S100" s="69"/>
    </row>
    <row r="101" s="92" customFormat="true" ht="18.75" hidden="false" customHeight="true" outlineLevel="0" collapsed="false">
      <c r="A101" s="94"/>
      <c r="B101" s="70"/>
      <c r="C101" s="69"/>
      <c r="D101" s="69"/>
      <c r="E101" s="69"/>
      <c r="F101" s="69"/>
      <c r="G101" s="69"/>
      <c r="H101" s="69"/>
      <c r="I101" s="69"/>
      <c r="J101" s="69"/>
      <c r="K101" s="75"/>
      <c r="L101" s="75" t="n">
        <f aca="false">L103</f>
        <v>1441</v>
      </c>
      <c r="M101" s="75"/>
      <c r="N101" s="75"/>
      <c r="O101" s="75"/>
      <c r="P101" s="75" t="n">
        <f aca="false">P103</f>
        <v>1441</v>
      </c>
      <c r="Q101" s="75" t="s">
        <v>16</v>
      </c>
      <c r="R101" s="69"/>
      <c r="S101" s="69"/>
    </row>
    <row r="102" customFormat="false" ht="52.5" hidden="false" customHeight="true" outlineLevel="0" collapsed="false">
      <c r="A102" s="59"/>
      <c r="B102" s="77" t="s">
        <v>102</v>
      </c>
      <c r="C102" s="59" t="s">
        <v>20</v>
      </c>
      <c r="D102" s="59"/>
      <c r="E102" s="59" t="n">
        <v>4</v>
      </c>
      <c r="F102" s="59"/>
      <c r="G102" s="59"/>
      <c r="H102" s="59"/>
      <c r="I102" s="59" t="n">
        <f aca="false">SUM(D102:H103)</f>
        <v>4</v>
      </c>
      <c r="J102" s="59" t="n">
        <v>1500</v>
      </c>
      <c r="K102" s="78"/>
      <c r="L102" s="78" t="n">
        <v>27384</v>
      </c>
      <c r="M102" s="78"/>
      <c r="N102" s="78"/>
      <c r="O102" s="78"/>
      <c r="P102" s="78" t="n">
        <f aca="false">SUM(K102:O102)</f>
        <v>27384</v>
      </c>
      <c r="Q102" s="78" t="s">
        <v>15</v>
      </c>
      <c r="R102" s="59" t="s">
        <v>54</v>
      </c>
      <c r="S102" s="59" t="s">
        <v>85</v>
      </c>
    </row>
    <row r="103" customFormat="false" ht="54.75" hidden="false" customHeight="true" outlineLevel="0" collapsed="false">
      <c r="A103" s="59"/>
      <c r="B103" s="77"/>
      <c r="C103" s="59"/>
      <c r="D103" s="59"/>
      <c r="E103" s="59"/>
      <c r="F103" s="59"/>
      <c r="G103" s="59"/>
      <c r="H103" s="59"/>
      <c r="I103" s="59"/>
      <c r="J103" s="59"/>
      <c r="K103" s="64"/>
      <c r="L103" s="79" t="n">
        <v>1441</v>
      </c>
      <c r="M103" s="64"/>
      <c r="N103" s="80"/>
      <c r="O103" s="80"/>
      <c r="P103" s="81" t="n">
        <f aca="false">SUM(K103:O103)</f>
        <v>1441</v>
      </c>
      <c r="Q103" s="64" t="s">
        <v>16</v>
      </c>
      <c r="R103" s="59"/>
      <c r="S103" s="59"/>
    </row>
    <row r="104" s="68" customFormat="true" ht="21.75" hidden="false" customHeight="true" outlineLevel="0" collapsed="false">
      <c r="A104" s="67" t="s">
        <v>131</v>
      </c>
      <c r="B104" s="66" t="s">
        <v>132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</row>
    <row r="105" s="91" customFormat="true" ht="18.75" hidden="false" customHeight="true" outlineLevel="0" collapsed="false">
      <c r="A105" s="94" t="s">
        <v>133</v>
      </c>
      <c r="B105" s="70" t="s">
        <v>134</v>
      </c>
      <c r="C105" s="69"/>
      <c r="D105" s="69"/>
      <c r="E105" s="69"/>
      <c r="F105" s="69"/>
      <c r="G105" s="69"/>
      <c r="H105" s="69"/>
      <c r="I105" s="69"/>
      <c r="J105" s="69"/>
      <c r="K105" s="71"/>
      <c r="L105" s="71" t="n">
        <f aca="false">L107</f>
        <v>11800</v>
      </c>
      <c r="M105" s="71" t="n">
        <f aca="false">M107</f>
        <v>33517</v>
      </c>
      <c r="N105" s="71"/>
      <c r="O105" s="71"/>
      <c r="P105" s="71" t="n">
        <f aca="false">SUM(K105:O105)</f>
        <v>45317</v>
      </c>
      <c r="Q105" s="71" t="s">
        <v>15</v>
      </c>
      <c r="R105" s="69"/>
      <c r="S105" s="69"/>
    </row>
    <row r="106" s="92" customFormat="true" ht="18.75" hidden="false" customHeight="true" outlineLevel="0" collapsed="false">
      <c r="A106" s="94"/>
      <c r="B106" s="70"/>
      <c r="C106" s="69"/>
      <c r="D106" s="69"/>
      <c r="E106" s="69"/>
      <c r="F106" s="69"/>
      <c r="G106" s="69"/>
      <c r="H106" s="69"/>
      <c r="I106" s="69"/>
      <c r="J106" s="69"/>
      <c r="K106" s="75"/>
      <c r="L106" s="75" t="n">
        <f aca="false">L108</f>
        <v>621</v>
      </c>
      <c r="M106" s="75" t="n">
        <f aca="false">M108</f>
        <v>1764</v>
      </c>
      <c r="N106" s="75"/>
      <c r="O106" s="75"/>
      <c r="P106" s="75" t="n">
        <f aca="false">SUM(K106:O106)</f>
        <v>2385</v>
      </c>
      <c r="Q106" s="75" t="s">
        <v>16</v>
      </c>
      <c r="R106" s="69"/>
      <c r="S106" s="69"/>
    </row>
    <row r="107" customFormat="false" ht="60.75" hidden="false" customHeight="true" outlineLevel="0" collapsed="false">
      <c r="A107" s="59"/>
      <c r="B107" s="77" t="s">
        <v>83</v>
      </c>
      <c r="C107" s="59" t="s">
        <v>20</v>
      </c>
      <c r="D107" s="59"/>
      <c r="E107" s="59" t="n">
        <v>3</v>
      </c>
      <c r="F107" s="59" t="n">
        <v>7</v>
      </c>
      <c r="G107" s="59"/>
      <c r="H107" s="59"/>
      <c r="I107" s="59" t="n">
        <f aca="false">SUM(D107:H108)</f>
        <v>10</v>
      </c>
      <c r="J107" s="59" t="n">
        <v>2800</v>
      </c>
      <c r="K107" s="78"/>
      <c r="L107" s="78" t="n">
        <v>11800</v>
      </c>
      <c r="M107" s="78" t="n">
        <v>33517</v>
      </c>
      <c r="N107" s="78"/>
      <c r="O107" s="78"/>
      <c r="P107" s="78" t="n">
        <f aca="false">SUM(K107:O107)</f>
        <v>45317</v>
      </c>
      <c r="Q107" s="78" t="s">
        <v>15</v>
      </c>
      <c r="R107" s="59" t="s">
        <v>54</v>
      </c>
      <c r="S107" s="59" t="s">
        <v>85</v>
      </c>
    </row>
    <row r="108" customFormat="false" ht="47.25" hidden="false" customHeight="true" outlineLevel="0" collapsed="false">
      <c r="A108" s="59"/>
      <c r="B108" s="77"/>
      <c r="C108" s="59"/>
      <c r="D108" s="59"/>
      <c r="E108" s="59"/>
      <c r="F108" s="59"/>
      <c r="G108" s="59"/>
      <c r="H108" s="59"/>
      <c r="I108" s="59"/>
      <c r="J108" s="59"/>
      <c r="K108" s="64"/>
      <c r="L108" s="64" t="n">
        <v>621</v>
      </c>
      <c r="M108" s="64" t="n">
        <v>1764</v>
      </c>
      <c r="N108" s="64"/>
      <c r="O108" s="64"/>
      <c r="P108" s="64" t="n">
        <f aca="false">SUM(K108:O108)</f>
        <v>2385</v>
      </c>
      <c r="Q108" s="64" t="s">
        <v>16</v>
      </c>
      <c r="R108" s="59"/>
      <c r="S108" s="59"/>
    </row>
    <row r="109" s="68" customFormat="true" ht="21.75" hidden="false" customHeight="true" outlineLevel="0" collapsed="false">
      <c r="A109" s="67" t="s">
        <v>135</v>
      </c>
      <c r="B109" s="66" t="s">
        <v>136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</row>
    <row r="110" s="91" customFormat="true" ht="18.75" hidden="false" customHeight="true" outlineLevel="0" collapsed="false">
      <c r="A110" s="94" t="s">
        <v>137</v>
      </c>
      <c r="B110" s="70" t="s">
        <v>138</v>
      </c>
      <c r="C110" s="69"/>
      <c r="D110" s="69"/>
      <c r="E110" s="69"/>
      <c r="F110" s="69"/>
      <c r="G110" s="69"/>
      <c r="H110" s="69"/>
      <c r="I110" s="69"/>
      <c r="J110" s="69"/>
      <c r="K110" s="71"/>
      <c r="L110" s="71"/>
      <c r="M110" s="71"/>
      <c r="N110" s="71" t="n">
        <f aca="false">N112+N114+N116</f>
        <v>17315</v>
      </c>
      <c r="O110" s="71" t="n">
        <f aca="false">O112+O114+O116</f>
        <v>14960</v>
      </c>
      <c r="P110" s="71" t="n">
        <f aca="false">SUM(K110:O110)</f>
        <v>32275</v>
      </c>
      <c r="Q110" s="71" t="s">
        <v>15</v>
      </c>
      <c r="R110" s="69"/>
      <c r="S110" s="69"/>
    </row>
    <row r="111" s="92" customFormat="true" ht="18.75" hidden="false" customHeight="true" outlineLevel="0" collapsed="false">
      <c r="A111" s="94"/>
      <c r="B111" s="70"/>
      <c r="C111" s="69"/>
      <c r="D111" s="69"/>
      <c r="E111" s="69"/>
      <c r="F111" s="69"/>
      <c r="G111" s="69"/>
      <c r="H111" s="69"/>
      <c r="I111" s="69"/>
      <c r="J111" s="69"/>
      <c r="K111" s="75"/>
      <c r="L111" s="75"/>
      <c r="M111" s="75"/>
      <c r="N111" s="75" t="n">
        <f aca="false">N113+N115+N117</f>
        <v>912</v>
      </c>
      <c r="O111" s="75" t="n">
        <f aca="false">O113+O115+O117</f>
        <v>787</v>
      </c>
      <c r="P111" s="75" t="n">
        <f aca="false">SUM(K111:O111)</f>
        <v>1699</v>
      </c>
      <c r="Q111" s="75" t="s">
        <v>16</v>
      </c>
      <c r="R111" s="69"/>
      <c r="S111" s="69"/>
    </row>
    <row r="112" customFormat="false" ht="35.25" hidden="false" customHeight="true" outlineLevel="0" collapsed="false">
      <c r="A112" s="59" t="s">
        <v>139</v>
      </c>
      <c r="B112" s="77" t="s">
        <v>53</v>
      </c>
      <c r="C112" s="59" t="s">
        <v>68</v>
      </c>
      <c r="D112" s="59"/>
      <c r="E112" s="59"/>
      <c r="F112" s="59"/>
      <c r="G112" s="59" t="n">
        <v>1</v>
      </c>
      <c r="H112" s="59"/>
      <c r="I112" s="59" t="n">
        <f aca="false">SUM(D112:H113)</f>
        <v>1</v>
      </c>
      <c r="J112" s="59" t="n">
        <v>2480</v>
      </c>
      <c r="K112" s="78"/>
      <c r="L112" s="78"/>
      <c r="M112" s="78"/>
      <c r="N112" s="78" t="n">
        <v>3145</v>
      </c>
      <c r="O112" s="78"/>
      <c r="P112" s="78" t="n">
        <f aca="false">SUM(K112:O112)</f>
        <v>3145</v>
      </c>
      <c r="Q112" s="78" t="s">
        <v>15</v>
      </c>
      <c r="R112" s="59" t="s">
        <v>54</v>
      </c>
      <c r="S112" s="59" t="s">
        <v>55</v>
      </c>
    </row>
    <row r="113" customFormat="false" ht="70.5" hidden="false" customHeight="true" outlineLevel="0" collapsed="false">
      <c r="A113" s="59"/>
      <c r="B113" s="77"/>
      <c r="C113" s="59"/>
      <c r="D113" s="59"/>
      <c r="E113" s="59"/>
      <c r="F113" s="59"/>
      <c r="G113" s="59"/>
      <c r="H113" s="59"/>
      <c r="I113" s="59"/>
      <c r="J113" s="59"/>
      <c r="K113" s="64"/>
      <c r="L113" s="64"/>
      <c r="M113" s="64"/>
      <c r="N113" s="80" t="n">
        <v>166</v>
      </c>
      <c r="O113" s="80"/>
      <c r="P113" s="80" t="n">
        <f aca="false">SUM(K113:O113)</f>
        <v>166</v>
      </c>
      <c r="Q113" s="64" t="s">
        <v>16</v>
      </c>
      <c r="R113" s="59"/>
      <c r="S113" s="59"/>
    </row>
    <row r="114" s="82" customFormat="true" ht="36.75" hidden="false" customHeight="true" outlineLevel="0" collapsed="false">
      <c r="A114" s="86" t="s">
        <v>140</v>
      </c>
      <c r="B114" s="77" t="s">
        <v>57</v>
      </c>
      <c r="C114" s="59" t="s">
        <v>13</v>
      </c>
      <c r="D114" s="59"/>
      <c r="E114" s="59"/>
      <c r="F114" s="59"/>
      <c r="G114" s="59" t="n">
        <v>1</v>
      </c>
      <c r="H114" s="59"/>
      <c r="I114" s="59" t="n">
        <f aca="false">SUM(D114:H115)</f>
        <v>1</v>
      </c>
      <c r="J114" s="59" t="n">
        <v>447</v>
      </c>
      <c r="K114" s="78"/>
      <c r="L114" s="78"/>
      <c r="M114" s="78"/>
      <c r="N114" s="78" t="n">
        <v>570</v>
      </c>
      <c r="O114" s="78"/>
      <c r="P114" s="78" t="n">
        <f aca="false">SUM(K114:O114)</f>
        <v>570</v>
      </c>
      <c r="Q114" s="78" t="s">
        <v>15</v>
      </c>
      <c r="R114" s="59" t="s">
        <v>54</v>
      </c>
      <c r="S114" s="59" t="s">
        <v>58</v>
      </c>
    </row>
    <row r="115" s="62" customFormat="true" ht="36.75" hidden="false" customHeight="true" outlineLevel="0" collapsed="false">
      <c r="A115" s="86"/>
      <c r="B115" s="77"/>
      <c r="C115" s="59"/>
      <c r="D115" s="59"/>
      <c r="E115" s="59"/>
      <c r="F115" s="59"/>
      <c r="G115" s="59"/>
      <c r="H115" s="59"/>
      <c r="I115" s="59"/>
      <c r="J115" s="59"/>
      <c r="K115" s="64"/>
      <c r="L115" s="64"/>
      <c r="M115" s="64"/>
      <c r="N115" s="80" t="n">
        <v>30</v>
      </c>
      <c r="O115" s="80"/>
      <c r="P115" s="80" t="n">
        <f aca="false">SUM(K115:O115)</f>
        <v>30</v>
      </c>
      <c r="Q115" s="64" t="s">
        <v>16</v>
      </c>
      <c r="R115" s="59"/>
      <c r="S115" s="59"/>
    </row>
    <row r="116" customFormat="false" ht="44.25" hidden="false" customHeight="true" outlineLevel="0" collapsed="false">
      <c r="A116" s="59" t="s">
        <v>141</v>
      </c>
      <c r="B116" s="77" t="s">
        <v>142</v>
      </c>
      <c r="C116" s="59" t="s">
        <v>20</v>
      </c>
      <c r="D116" s="59"/>
      <c r="E116" s="59"/>
      <c r="F116" s="59"/>
      <c r="G116" s="59" t="n">
        <v>8</v>
      </c>
      <c r="H116" s="59" t="n">
        <v>8</v>
      </c>
      <c r="I116" s="59" t="n">
        <f aca="false">SUM(D116:H117)</f>
        <v>16</v>
      </c>
      <c r="J116" s="59" t="n">
        <v>1345</v>
      </c>
      <c r="K116" s="78"/>
      <c r="L116" s="78"/>
      <c r="M116" s="78"/>
      <c r="N116" s="78" t="n">
        <v>13600</v>
      </c>
      <c r="O116" s="78" t="n">
        <v>14960</v>
      </c>
      <c r="P116" s="78" t="n">
        <f aca="false">SUM(K116:O116)</f>
        <v>28560</v>
      </c>
      <c r="Q116" s="78" t="s">
        <v>15</v>
      </c>
      <c r="R116" s="59" t="s">
        <v>54</v>
      </c>
      <c r="S116" s="59" t="s">
        <v>85</v>
      </c>
    </row>
    <row r="117" customFormat="false" ht="65.25" hidden="false" customHeight="true" outlineLevel="0" collapsed="false">
      <c r="A117" s="59"/>
      <c r="B117" s="77"/>
      <c r="C117" s="59"/>
      <c r="D117" s="59"/>
      <c r="E117" s="59"/>
      <c r="F117" s="59"/>
      <c r="G117" s="59"/>
      <c r="H117" s="59"/>
      <c r="I117" s="59"/>
      <c r="J117" s="59"/>
      <c r="K117" s="64"/>
      <c r="L117" s="64"/>
      <c r="M117" s="64"/>
      <c r="N117" s="80" t="n">
        <v>716</v>
      </c>
      <c r="O117" s="80" t="n">
        <v>787</v>
      </c>
      <c r="P117" s="80" t="n">
        <f aca="false">SUM(K117:O117)</f>
        <v>1503</v>
      </c>
      <c r="Q117" s="64" t="s">
        <v>16</v>
      </c>
      <c r="R117" s="59"/>
      <c r="S117" s="59"/>
    </row>
    <row r="118" s="91" customFormat="true" ht="18.75" hidden="false" customHeight="true" outlineLevel="0" collapsed="false">
      <c r="A118" s="94" t="s">
        <v>143</v>
      </c>
      <c r="B118" s="70" t="s">
        <v>144</v>
      </c>
      <c r="C118" s="69"/>
      <c r="D118" s="69"/>
      <c r="E118" s="69"/>
      <c r="F118" s="69"/>
      <c r="G118" s="69"/>
      <c r="H118" s="69"/>
      <c r="I118" s="69"/>
      <c r="J118" s="69"/>
      <c r="K118" s="71"/>
      <c r="L118" s="71"/>
      <c r="M118" s="71"/>
      <c r="N118" s="71"/>
      <c r="O118" s="71" t="n">
        <f aca="false">O120+O122+O124</f>
        <v>6580</v>
      </c>
      <c r="P118" s="71" t="n">
        <f aca="false">SUM(K118:O118)</f>
        <v>6580</v>
      </c>
      <c r="Q118" s="83" t="s">
        <v>15</v>
      </c>
      <c r="R118" s="69"/>
      <c r="S118" s="69"/>
    </row>
    <row r="119" s="92" customFormat="true" ht="18.75" hidden="false" customHeight="true" outlineLevel="0" collapsed="false">
      <c r="A119" s="94"/>
      <c r="B119" s="70"/>
      <c r="C119" s="69"/>
      <c r="D119" s="69"/>
      <c r="E119" s="69"/>
      <c r="F119" s="69"/>
      <c r="G119" s="69"/>
      <c r="H119" s="69"/>
      <c r="I119" s="69"/>
      <c r="J119" s="69"/>
      <c r="K119" s="75"/>
      <c r="L119" s="75"/>
      <c r="M119" s="75"/>
      <c r="N119" s="75"/>
      <c r="O119" s="75" t="n">
        <f aca="false">O121+O123+O125</f>
        <v>346</v>
      </c>
      <c r="P119" s="75" t="n">
        <f aca="false">P121+P123+P125</f>
        <v>346</v>
      </c>
      <c r="Q119" s="83" t="s">
        <v>16</v>
      </c>
      <c r="R119" s="69"/>
      <c r="S119" s="69"/>
    </row>
    <row r="120" customFormat="false" ht="35.25" hidden="false" customHeight="true" outlineLevel="0" collapsed="false">
      <c r="A120" s="59" t="s">
        <v>145</v>
      </c>
      <c r="B120" s="77" t="s">
        <v>53</v>
      </c>
      <c r="C120" s="59" t="s">
        <v>68</v>
      </c>
      <c r="D120" s="59"/>
      <c r="E120" s="59"/>
      <c r="F120" s="59"/>
      <c r="G120" s="59"/>
      <c r="H120" s="59" t="n">
        <v>1</v>
      </c>
      <c r="I120" s="59" t="n">
        <f aca="false">SUM(D120:H121)</f>
        <v>1</v>
      </c>
      <c r="J120" s="59" t="n">
        <v>2445</v>
      </c>
      <c r="K120" s="78"/>
      <c r="L120" s="78"/>
      <c r="M120" s="78"/>
      <c r="N120" s="78"/>
      <c r="O120" s="78" t="n">
        <v>3400</v>
      </c>
      <c r="P120" s="78" t="n">
        <f aca="false">SUM(K120:O120)</f>
        <v>3400</v>
      </c>
      <c r="Q120" s="78" t="s">
        <v>15</v>
      </c>
      <c r="R120" s="59" t="s">
        <v>54</v>
      </c>
      <c r="S120" s="59" t="s">
        <v>55</v>
      </c>
    </row>
    <row r="121" customFormat="false" ht="84.75" hidden="false" customHeight="true" outlineLevel="0" collapsed="false">
      <c r="A121" s="59"/>
      <c r="B121" s="77"/>
      <c r="C121" s="59"/>
      <c r="D121" s="59"/>
      <c r="E121" s="59"/>
      <c r="F121" s="59"/>
      <c r="G121" s="59"/>
      <c r="H121" s="59"/>
      <c r="I121" s="59"/>
      <c r="J121" s="59"/>
      <c r="K121" s="64"/>
      <c r="L121" s="64"/>
      <c r="M121" s="64"/>
      <c r="N121" s="80"/>
      <c r="O121" s="80" t="n">
        <v>179</v>
      </c>
      <c r="P121" s="80" t="n">
        <f aca="false">SUM(K121:O121)</f>
        <v>179</v>
      </c>
      <c r="Q121" s="64" t="s">
        <v>16</v>
      </c>
      <c r="R121" s="59"/>
      <c r="S121" s="59"/>
    </row>
    <row r="122" s="82" customFormat="true" ht="32.25" hidden="false" customHeight="true" outlineLevel="0" collapsed="false">
      <c r="A122" s="59" t="s">
        <v>146</v>
      </c>
      <c r="B122" s="77" t="s">
        <v>57</v>
      </c>
      <c r="C122" s="59" t="s">
        <v>13</v>
      </c>
      <c r="D122" s="59"/>
      <c r="E122" s="59"/>
      <c r="F122" s="59"/>
      <c r="G122" s="59"/>
      <c r="H122" s="59" t="n">
        <v>1</v>
      </c>
      <c r="I122" s="59" t="n">
        <f aca="false">SUM(D122:H123)</f>
        <v>1</v>
      </c>
      <c r="J122" s="59" t="n">
        <v>447</v>
      </c>
      <c r="K122" s="78"/>
      <c r="L122" s="78"/>
      <c r="M122" s="78"/>
      <c r="N122" s="78"/>
      <c r="O122" s="78" t="n">
        <v>630</v>
      </c>
      <c r="P122" s="78" t="n">
        <f aca="false">SUM(K122:O122)</f>
        <v>630</v>
      </c>
      <c r="Q122" s="78" t="s">
        <v>15</v>
      </c>
      <c r="R122" s="59" t="s">
        <v>54</v>
      </c>
      <c r="S122" s="59" t="s">
        <v>58</v>
      </c>
    </row>
    <row r="123" s="62" customFormat="true" ht="35.25" hidden="false" customHeight="true" outlineLevel="0" collapsed="false">
      <c r="A123" s="59"/>
      <c r="B123" s="77"/>
      <c r="C123" s="59"/>
      <c r="D123" s="59"/>
      <c r="E123" s="59"/>
      <c r="F123" s="59"/>
      <c r="G123" s="59"/>
      <c r="H123" s="59"/>
      <c r="I123" s="59"/>
      <c r="J123" s="59"/>
      <c r="K123" s="64"/>
      <c r="L123" s="64"/>
      <c r="M123" s="64"/>
      <c r="N123" s="80"/>
      <c r="O123" s="80" t="n">
        <v>33</v>
      </c>
      <c r="P123" s="80" t="n">
        <f aca="false">SUM(K123:O123)</f>
        <v>33</v>
      </c>
      <c r="Q123" s="64" t="s">
        <v>16</v>
      </c>
      <c r="R123" s="59"/>
      <c r="S123" s="59"/>
    </row>
    <row r="124" customFormat="false" ht="42.75" hidden="false" customHeight="true" outlineLevel="0" collapsed="false">
      <c r="A124" s="59" t="s">
        <v>147</v>
      </c>
      <c r="B124" s="77" t="s">
        <v>96</v>
      </c>
      <c r="C124" s="59" t="s">
        <v>68</v>
      </c>
      <c r="D124" s="59"/>
      <c r="E124" s="59"/>
      <c r="F124" s="59"/>
      <c r="G124" s="59"/>
      <c r="H124" s="59" t="n">
        <v>1</v>
      </c>
      <c r="I124" s="59" t="n">
        <f aca="false">SUM(D124:H125)</f>
        <v>1</v>
      </c>
      <c r="J124" s="59" t="n">
        <v>1830</v>
      </c>
      <c r="K124" s="78"/>
      <c r="L124" s="78"/>
      <c r="M124" s="78"/>
      <c r="N124" s="78"/>
      <c r="O124" s="78" t="n">
        <v>2550</v>
      </c>
      <c r="P124" s="78" t="n">
        <f aca="false">SUM(K124:O124)</f>
        <v>2550</v>
      </c>
      <c r="Q124" s="78" t="s">
        <v>15</v>
      </c>
      <c r="R124" s="59" t="s">
        <v>61</v>
      </c>
      <c r="S124" s="59" t="s">
        <v>62</v>
      </c>
    </row>
    <row r="125" customFormat="false" ht="35.25" hidden="false" customHeight="true" outlineLevel="0" collapsed="false">
      <c r="A125" s="59"/>
      <c r="B125" s="77"/>
      <c r="C125" s="59"/>
      <c r="D125" s="59"/>
      <c r="E125" s="59"/>
      <c r="F125" s="59"/>
      <c r="G125" s="59"/>
      <c r="H125" s="59"/>
      <c r="I125" s="59"/>
      <c r="J125" s="59"/>
      <c r="K125" s="64"/>
      <c r="L125" s="64"/>
      <c r="M125" s="64"/>
      <c r="N125" s="64"/>
      <c r="O125" s="64" t="n">
        <v>134</v>
      </c>
      <c r="P125" s="64" t="n">
        <f aca="false">SUM(K125:O125)</f>
        <v>134</v>
      </c>
      <c r="Q125" s="64" t="s">
        <v>16</v>
      </c>
      <c r="R125" s="59"/>
      <c r="S125" s="59"/>
    </row>
    <row r="126" s="68" customFormat="true" ht="25.5" hidden="false" customHeight="true" outlineLevel="0" collapsed="false">
      <c r="A126" s="67" t="s">
        <v>148</v>
      </c>
      <c r="B126" s="66" t="s">
        <v>149</v>
      </c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</row>
    <row r="127" s="91" customFormat="true" ht="18.75" hidden="false" customHeight="true" outlineLevel="0" collapsed="false">
      <c r="A127" s="94" t="s">
        <v>150</v>
      </c>
      <c r="B127" s="70" t="s">
        <v>151</v>
      </c>
      <c r="C127" s="69"/>
      <c r="D127" s="69"/>
      <c r="E127" s="69"/>
      <c r="F127" s="69"/>
      <c r="G127" s="69"/>
      <c r="H127" s="69"/>
      <c r="I127" s="69"/>
      <c r="J127" s="69"/>
      <c r="K127" s="71" t="n">
        <f aca="false">K129+K131</f>
        <v>2125</v>
      </c>
      <c r="L127" s="71"/>
      <c r="M127" s="71"/>
      <c r="N127" s="71"/>
      <c r="O127" s="71"/>
      <c r="P127" s="71" t="n">
        <f aca="false">SUM(K127:O127)</f>
        <v>2125</v>
      </c>
      <c r="Q127" s="83" t="s">
        <v>15</v>
      </c>
      <c r="R127" s="69"/>
      <c r="S127" s="69"/>
    </row>
    <row r="128" s="92" customFormat="true" ht="18.75" hidden="false" customHeight="true" outlineLevel="0" collapsed="false">
      <c r="A128" s="94"/>
      <c r="B128" s="70"/>
      <c r="C128" s="69"/>
      <c r="D128" s="69"/>
      <c r="E128" s="69"/>
      <c r="F128" s="69"/>
      <c r="G128" s="69"/>
      <c r="H128" s="69"/>
      <c r="I128" s="69"/>
      <c r="J128" s="69"/>
      <c r="K128" s="75" t="n">
        <f aca="false">K130+K132</f>
        <v>112</v>
      </c>
      <c r="L128" s="75"/>
      <c r="M128" s="75"/>
      <c r="N128" s="75"/>
      <c r="O128" s="75"/>
      <c r="P128" s="75" t="n">
        <f aca="false">SUM(K128:O128)</f>
        <v>112</v>
      </c>
      <c r="Q128" s="83" t="s">
        <v>16</v>
      </c>
      <c r="R128" s="69"/>
      <c r="S128" s="69"/>
    </row>
    <row r="129" s="82" customFormat="true" ht="32.25" hidden="false" customHeight="true" outlineLevel="0" collapsed="false">
      <c r="A129" s="59" t="s">
        <v>152</v>
      </c>
      <c r="B129" s="77" t="s">
        <v>57</v>
      </c>
      <c r="C129" s="59" t="s">
        <v>13</v>
      </c>
      <c r="D129" s="59" t="n">
        <v>1</v>
      </c>
      <c r="E129" s="59"/>
      <c r="F129" s="59"/>
      <c r="G129" s="59"/>
      <c r="H129" s="59"/>
      <c r="I129" s="59" t="n">
        <f aca="false">SUM(D129:H130)</f>
        <v>1</v>
      </c>
      <c r="J129" s="59" t="n">
        <v>447</v>
      </c>
      <c r="K129" s="78" t="n">
        <v>425</v>
      </c>
      <c r="L129" s="78"/>
      <c r="M129" s="78"/>
      <c r="N129" s="78"/>
      <c r="O129" s="78"/>
      <c r="P129" s="78" t="n">
        <f aca="false">SUM(K129:O129)</f>
        <v>425</v>
      </c>
      <c r="Q129" s="78" t="s">
        <v>15</v>
      </c>
      <c r="R129" s="59" t="s">
        <v>54</v>
      </c>
      <c r="S129" s="59" t="s">
        <v>58</v>
      </c>
    </row>
    <row r="130" s="62" customFormat="true" ht="35.25" hidden="false" customHeight="true" outlineLevel="0" collapsed="false">
      <c r="A130" s="59"/>
      <c r="B130" s="77"/>
      <c r="C130" s="59"/>
      <c r="D130" s="59"/>
      <c r="E130" s="59"/>
      <c r="F130" s="59"/>
      <c r="G130" s="59"/>
      <c r="H130" s="59"/>
      <c r="I130" s="59"/>
      <c r="J130" s="59"/>
      <c r="K130" s="64" t="n">
        <v>22</v>
      </c>
      <c r="L130" s="64"/>
      <c r="M130" s="64"/>
      <c r="N130" s="80"/>
      <c r="O130" s="80"/>
      <c r="P130" s="80" t="n">
        <f aca="false">SUM(K130:O130)</f>
        <v>22</v>
      </c>
      <c r="Q130" s="64" t="s">
        <v>16</v>
      </c>
      <c r="R130" s="59"/>
      <c r="S130" s="59"/>
    </row>
    <row r="131" customFormat="false" ht="45.75" hidden="false" customHeight="true" outlineLevel="0" collapsed="false">
      <c r="A131" s="59" t="s">
        <v>153</v>
      </c>
      <c r="B131" s="77" t="s">
        <v>96</v>
      </c>
      <c r="C131" s="59" t="s">
        <v>68</v>
      </c>
      <c r="D131" s="59" t="n">
        <v>1</v>
      </c>
      <c r="E131" s="59"/>
      <c r="F131" s="59"/>
      <c r="G131" s="59"/>
      <c r="H131" s="59"/>
      <c r="I131" s="59" t="n">
        <f aca="false">SUM(D131:H132)</f>
        <v>1</v>
      </c>
      <c r="J131" s="59" t="n">
        <v>1790</v>
      </c>
      <c r="K131" s="78" t="n">
        <v>1700</v>
      </c>
      <c r="L131" s="78"/>
      <c r="M131" s="78"/>
      <c r="N131" s="78"/>
      <c r="O131" s="78"/>
      <c r="P131" s="78" t="n">
        <f aca="false">SUM(K131:O131)</f>
        <v>1700</v>
      </c>
      <c r="Q131" s="78" t="s">
        <v>15</v>
      </c>
      <c r="R131" s="59" t="s">
        <v>115</v>
      </c>
      <c r="S131" s="59" t="s">
        <v>62</v>
      </c>
    </row>
    <row r="132" customFormat="false" ht="45" hidden="false" customHeight="true" outlineLevel="0" collapsed="false">
      <c r="A132" s="59"/>
      <c r="B132" s="77"/>
      <c r="C132" s="59"/>
      <c r="D132" s="59"/>
      <c r="E132" s="59"/>
      <c r="F132" s="59"/>
      <c r="G132" s="59"/>
      <c r="H132" s="59"/>
      <c r="I132" s="59"/>
      <c r="J132" s="59"/>
      <c r="K132" s="64" t="n">
        <v>90</v>
      </c>
      <c r="L132" s="64"/>
      <c r="M132" s="64"/>
      <c r="N132" s="80"/>
      <c r="O132" s="80"/>
      <c r="P132" s="80" t="n">
        <f aca="false">SUM(K132:O132)</f>
        <v>90</v>
      </c>
      <c r="Q132" s="64" t="s">
        <v>16</v>
      </c>
      <c r="R132" s="59"/>
      <c r="S132" s="59"/>
    </row>
    <row r="133" s="91" customFormat="true" ht="28.5" hidden="false" customHeight="true" outlineLevel="0" collapsed="false">
      <c r="A133" s="94" t="s">
        <v>154</v>
      </c>
      <c r="B133" s="70" t="s">
        <v>155</v>
      </c>
      <c r="C133" s="69"/>
      <c r="D133" s="69"/>
      <c r="E133" s="69"/>
      <c r="F133" s="69"/>
      <c r="G133" s="69"/>
      <c r="H133" s="69"/>
      <c r="I133" s="69"/>
      <c r="J133" s="69"/>
      <c r="K133" s="71"/>
      <c r="L133" s="71" t="n">
        <f aca="false">L135+L137+L139+L141</f>
        <v>5610</v>
      </c>
      <c r="M133" s="71" t="n">
        <f aca="false">M135+M137+M139+M141</f>
        <v>1234</v>
      </c>
      <c r="N133" s="71"/>
      <c r="O133" s="71"/>
      <c r="P133" s="71" t="n">
        <f aca="false">SUM(K133:O133)</f>
        <v>6844</v>
      </c>
      <c r="Q133" s="83" t="s">
        <v>15</v>
      </c>
      <c r="R133" s="69"/>
      <c r="S133" s="69"/>
    </row>
    <row r="134" s="92" customFormat="true" ht="18.75" hidden="false" customHeight="true" outlineLevel="0" collapsed="false">
      <c r="A134" s="94"/>
      <c r="B134" s="70"/>
      <c r="C134" s="69"/>
      <c r="D134" s="69"/>
      <c r="E134" s="69"/>
      <c r="F134" s="69"/>
      <c r="G134" s="69"/>
      <c r="H134" s="69"/>
      <c r="I134" s="69"/>
      <c r="J134" s="69"/>
      <c r="K134" s="75"/>
      <c r="L134" s="75" t="n">
        <f aca="false">L136+L138+L140+L142</f>
        <v>295</v>
      </c>
      <c r="M134" s="75" t="n">
        <f aca="false">M136+M138+M140+M142</f>
        <v>65</v>
      </c>
      <c r="N134" s="75"/>
      <c r="O134" s="75"/>
      <c r="P134" s="75" t="n">
        <f aca="false">SUM(K134:O134)</f>
        <v>360</v>
      </c>
      <c r="Q134" s="83" t="s">
        <v>16</v>
      </c>
      <c r="R134" s="69"/>
      <c r="S134" s="69"/>
    </row>
    <row r="135" customFormat="false" ht="48" hidden="false" customHeight="true" outlineLevel="0" collapsed="false">
      <c r="A135" s="59" t="s">
        <v>156</v>
      </c>
      <c r="B135" s="77" t="s">
        <v>53</v>
      </c>
      <c r="C135" s="59" t="s">
        <v>13</v>
      </c>
      <c r="D135" s="59"/>
      <c r="E135" s="59" t="n">
        <v>1</v>
      </c>
      <c r="F135" s="59"/>
      <c r="G135" s="59"/>
      <c r="H135" s="59"/>
      <c r="I135" s="59" t="n">
        <f aca="false">SUM(D135:H136)</f>
        <v>1</v>
      </c>
      <c r="J135" s="59" t="n">
        <v>3130</v>
      </c>
      <c r="K135" s="78"/>
      <c r="L135" s="78" t="n">
        <v>3273</v>
      </c>
      <c r="M135" s="78"/>
      <c r="N135" s="78"/>
      <c r="O135" s="78"/>
      <c r="P135" s="78" t="n">
        <f aca="false">SUM(K135:O135)</f>
        <v>3273</v>
      </c>
      <c r="Q135" s="78" t="s">
        <v>15</v>
      </c>
      <c r="R135" s="59" t="s">
        <v>54</v>
      </c>
      <c r="S135" s="59" t="s">
        <v>55</v>
      </c>
    </row>
    <row r="136" customFormat="false" ht="57.75" hidden="false" customHeight="true" outlineLevel="0" collapsed="false">
      <c r="A136" s="59"/>
      <c r="B136" s="77"/>
      <c r="C136" s="59"/>
      <c r="D136" s="59"/>
      <c r="E136" s="59"/>
      <c r="F136" s="59"/>
      <c r="G136" s="59"/>
      <c r="H136" s="59"/>
      <c r="I136" s="59"/>
      <c r="J136" s="59"/>
      <c r="K136" s="64"/>
      <c r="L136" s="64" t="n">
        <v>172</v>
      </c>
      <c r="M136" s="64"/>
      <c r="N136" s="80"/>
      <c r="O136" s="80"/>
      <c r="P136" s="80" t="n">
        <f aca="false">SUM(K136:O136)</f>
        <v>172</v>
      </c>
      <c r="Q136" s="64" t="s">
        <v>16</v>
      </c>
      <c r="R136" s="59"/>
      <c r="S136" s="59"/>
    </row>
    <row r="137" s="82" customFormat="true" ht="36.75" hidden="false" customHeight="true" outlineLevel="0" collapsed="false">
      <c r="A137" s="59" t="s">
        <v>157</v>
      </c>
      <c r="B137" s="77" t="s">
        <v>57</v>
      </c>
      <c r="C137" s="59" t="s">
        <v>13</v>
      </c>
      <c r="D137" s="59"/>
      <c r="E137" s="59" t="n">
        <v>1</v>
      </c>
      <c r="F137" s="59"/>
      <c r="G137" s="59"/>
      <c r="H137" s="59"/>
      <c r="I137" s="59" t="n">
        <f aca="false">SUM(D137:H138)</f>
        <v>1</v>
      </c>
      <c r="J137" s="59" t="n">
        <v>447</v>
      </c>
      <c r="K137" s="78"/>
      <c r="L137" s="78" t="n">
        <v>467</v>
      </c>
      <c r="M137" s="78"/>
      <c r="N137" s="78"/>
      <c r="O137" s="78"/>
      <c r="P137" s="78" t="n">
        <f aca="false">SUM(K137:O137)</f>
        <v>467</v>
      </c>
      <c r="Q137" s="78" t="s">
        <v>15</v>
      </c>
      <c r="R137" s="59" t="s">
        <v>54</v>
      </c>
      <c r="S137" s="59" t="s">
        <v>58</v>
      </c>
    </row>
    <row r="138" s="62" customFormat="true" ht="36.75" hidden="false" customHeight="true" outlineLevel="0" collapsed="false">
      <c r="A138" s="59"/>
      <c r="B138" s="77"/>
      <c r="C138" s="59"/>
      <c r="D138" s="59"/>
      <c r="E138" s="59"/>
      <c r="F138" s="59"/>
      <c r="G138" s="59"/>
      <c r="H138" s="59"/>
      <c r="I138" s="59"/>
      <c r="J138" s="59"/>
      <c r="K138" s="64"/>
      <c r="L138" s="64" t="n">
        <v>25</v>
      </c>
      <c r="M138" s="64"/>
      <c r="N138" s="80"/>
      <c r="O138" s="80"/>
      <c r="P138" s="80" t="n">
        <f aca="false">SUM(K138:O138)</f>
        <v>25</v>
      </c>
      <c r="Q138" s="64" t="s">
        <v>16</v>
      </c>
      <c r="R138" s="59"/>
      <c r="S138" s="59"/>
    </row>
    <row r="139" customFormat="false" ht="50.25" hidden="false" customHeight="true" outlineLevel="0" collapsed="false">
      <c r="A139" s="59" t="s">
        <v>158</v>
      </c>
      <c r="B139" s="77" t="s">
        <v>96</v>
      </c>
      <c r="C139" s="59" t="s">
        <v>68</v>
      </c>
      <c r="D139" s="59"/>
      <c r="E139" s="59" t="n">
        <v>1</v>
      </c>
      <c r="F139" s="59"/>
      <c r="G139" s="59"/>
      <c r="H139" s="59"/>
      <c r="I139" s="59" t="n">
        <f aca="false">SUM(D139:H140)</f>
        <v>1</v>
      </c>
      <c r="J139" s="59" t="n">
        <v>1790</v>
      </c>
      <c r="K139" s="78"/>
      <c r="L139" s="78" t="n">
        <v>1870</v>
      </c>
      <c r="M139" s="78"/>
      <c r="N139" s="78"/>
      <c r="O139" s="78"/>
      <c r="P139" s="78" t="n">
        <f aca="false">SUM(K139:O139)</f>
        <v>1870</v>
      </c>
      <c r="Q139" s="78" t="s">
        <v>15</v>
      </c>
      <c r="R139" s="59" t="s">
        <v>61</v>
      </c>
      <c r="S139" s="59" t="s">
        <v>62</v>
      </c>
    </row>
    <row r="140" customFormat="false" ht="43.5" hidden="false" customHeight="true" outlineLevel="0" collapsed="false">
      <c r="A140" s="59"/>
      <c r="B140" s="77"/>
      <c r="C140" s="59"/>
      <c r="D140" s="59"/>
      <c r="E140" s="59"/>
      <c r="F140" s="59"/>
      <c r="G140" s="59"/>
      <c r="H140" s="59"/>
      <c r="I140" s="59"/>
      <c r="J140" s="59"/>
      <c r="K140" s="64"/>
      <c r="L140" s="79" t="n">
        <v>98</v>
      </c>
      <c r="M140" s="64"/>
      <c r="N140" s="80"/>
      <c r="O140" s="80"/>
      <c r="P140" s="80" t="n">
        <f aca="false">SUM(K140:O140)</f>
        <v>98</v>
      </c>
      <c r="Q140" s="64" t="s">
        <v>16</v>
      </c>
      <c r="R140" s="59"/>
      <c r="S140" s="59"/>
    </row>
    <row r="141" customFormat="false" ht="61.5" hidden="false" customHeight="true" outlineLevel="0" collapsed="false">
      <c r="A141" s="59" t="s">
        <v>159</v>
      </c>
      <c r="B141" s="93" t="s">
        <v>83</v>
      </c>
      <c r="C141" s="59" t="s">
        <v>20</v>
      </c>
      <c r="D141" s="59"/>
      <c r="E141" s="59"/>
      <c r="F141" s="59" t="n">
        <v>1</v>
      </c>
      <c r="G141" s="59"/>
      <c r="H141" s="59"/>
      <c r="I141" s="59" t="n">
        <f aca="false">SUM(D141:F141)</f>
        <v>1</v>
      </c>
      <c r="J141" s="59" t="n">
        <v>1180</v>
      </c>
      <c r="K141" s="78"/>
      <c r="L141" s="78"/>
      <c r="M141" s="78" t="n">
        <v>1234</v>
      </c>
      <c r="N141" s="78"/>
      <c r="O141" s="78"/>
      <c r="P141" s="78" t="n">
        <f aca="false">SUM(K141:O141)</f>
        <v>1234</v>
      </c>
      <c r="Q141" s="78" t="s">
        <v>15</v>
      </c>
      <c r="R141" s="59" t="s">
        <v>54</v>
      </c>
      <c r="S141" s="59" t="s">
        <v>85</v>
      </c>
    </row>
    <row r="142" customFormat="false" ht="45" hidden="false" customHeight="true" outlineLevel="0" collapsed="false">
      <c r="A142" s="59"/>
      <c r="B142" s="93"/>
      <c r="C142" s="59"/>
      <c r="D142" s="59"/>
      <c r="E142" s="59"/>
      <c r="F142" s="59"/>
      <c r="G142" s="59"/>
      <c r="H142" s="59"/>
      <c r="I142" s="59"/>
      <c r="J142" s="59"/>
      <c r="K142" s="64"/>
      <c r="L142" s="64"/>
      <c r="M142" s="64" t="n">
        <v>65</v>
      </c>
      <c r="N142" s="64"/>
      <c r="O142" s="64"/>
      <c r="P142" s="64" t="n">
        <f aca="false">SUM(K142:O142)</f>
        <v>65</v>
      </c>
      <c r="Q142" s="64" t="s">
        <v>16</v>
      </c>
      <c r="R142" s="59"/>
      <c r="S142" s="59"/>
    </row>
    <row r="143" s="68" customFormat="true" ht="25.5" hidden="false" customHeight="true" outlineLevel="0" collapsed="false">
      <c r="A143" s="67" t="s">
        <v>160</v>
      </c>
      <c r="B143" s="66" t="s">
        <v>161</v>
      </c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</row>
    <row r="144" s="91" customFormat="true" ht="18.75" hidden="false" customHeight="true" outlineLevel="0" collapsed="false">
      <c r="A144" s="94" t="s">
        <v>162</v>
      </c>
      <c r="B144" s="70" t="s">
        <v>163</v>
      </c>
      <c r="C144" s="69"/>
      <c r="D144" s="69"/>
      <c r="E144" s="69"/>
      <c r="F144" s="69"/>
      <c r="G144" s="69"/>
      <c r="H144" s="69"/>
      <c r="I144" s="69"/>
      <c r="J144" s="69"/>
      <c r="K144" s="71"/>
      <c r="L144" s="71"/>
      <c r="M144" s="71"/>
      <c r="N144" s="71" t="n">
        <f aca="false">N146</f>
        <v>4250</v>
      </c>
      <c r="O144" s="71" t="n">
        <f aca="false">O146</f>
        <v>3740</v>
      </c>
      <c r="P144" s="71" t="n">
        <f aca="false">SUM(K144:O144)</f>
        <v>7990</v>
      </c>
      <c r="Q144" s="71" t="s">
        <v>15</v>
      </c>
      <c r="R144" s="69"/>
      <c r="S144" s="69"/>
    </row>
    <row r="145" s="92" customFormat="true" ht="18.75" hidden="false" customHeight="true" outlineLevel="0" collapsed="false">
      <c r="A145" s="94"/>
      <c r="B145" s="70"/>
      <c r="C145" s="69"/>
      <c r="D145" s="69"/>
      <c r="E145" s="69"/>
      <c r="F145" s="69"/>
      <c r="G145" s="69"/>
      <c r="H145" s="69"/>
      <c r="I145" s="69"/>
      <c r="J145" s="69"/>
      <c r="K145" s="75"/>
      <c r="L145" s="75"/>
      <c r="M145" s="75"/>
      <c r="N145" s="75" t="n">
        <f aca="false">N147</f>
        <v>224</v>
      </c>
      <c r="O145" s="75" t="n">
        <f aca="false">O147</f>
        <v>197</v>
      </c>
      <c r="P145" s="75" t="n">
        <f aca="false">SUM(K145:O145)</f>
        <v>421</v>
      </c>
      <c r="Q145" s="75" t="s">
        <v>16</v>
      </c>
      <c r="R145" s="69"/>
      <c r="S145" s="69"/>
    </row>
    <row r="146" customFormat="false" ht="61.5" hidden="false" customHeight="true" outlineLevel="0" collapsed="false">
      <c r="A146" s="59"/>
      <c r="B146" s="93" t="s">
        <v>83</v>
      </c>
      <c r="C146" s="59" t="s">
        <v>20</v>
      </c>
      <c r="D146" s="59"/>
      <c r="E146" s="59"/>
      <c r="F146" s="59"/>
      <c r="G146" s="59" t="n">
        <v>2.5</v>
      </c>
      <c r="H146" s="59" t="n">
        <v>2</v>
      </c>
      <c r="I146" s="59" t="n">
        <f aca="false">SUM(D146:H147)</f>
        <v>4.5</v>
      </c>
      <c r="J146" s="59" t="n">
        <v>1345</v>
      </c>
      <c r="K146" s="78"/>
      <c r="L146" s="78"/>
      <c r="M146" s="78"/>
      <c r="N146" s="78" t="n">
        <v>4250</v>
      </c>
      <c r="O146" s="78" t="n">
        <v>3740</v>
      </c>
      <c r="P146" s="78" t="n">
        <f aca="false">SUM(K146:O146)</f>
        <v>7990</v>
      </c>
      <c r="Q146" s="78" t="s">
        <v>15</v>
      </c>
      <c r="R146" s="59" t="s">
        <v>54</v>
      </c>
      <c r="S146" s="59" t="s">
        <v>85</v>
      </c>
    </row>
    <row r="147" customFormat="false" ht="45" hidden="false" customHeight="true" outlineLevel="0" collapsed="false">
      <c r="A147" s="59"/>
      <c r="B147" s="93"/>
      <c r="C147" s="59"/>
      <c r="D147" s="59"/>
      <c r="E147" s="59"/>
      <c r="F147" s="59"/>
      <c r="G147" s="59"/>
      <c r="H147" s="59"/>
      <c r="I147" s="59"/>
      <c r="J147" s="59"/>
      <c r="K147" s="64"/>
      <c r="L147" s="64"/>
      <c r="M147" s="64"/>
      <c r="N147" s="64" t="n">
        <v>224</v>
      </c>
      <c r="O147" s="64" t="n">
        <v>197</v>
      </c>
      <c r="P147" s="64" t="n">
        <f aca="false">SUM(K147:O147)</f>
        <v>421</v>
      </c>
      <c r="Q147" s="64" t="s">
        <v>16</v>
      </c>
      <c r="R147" s="59"/>
      <c r="S147" s="59"/>
    </row>
    <row r="148" s="68" customFormat="true" ht="25.5" hidden="false" customHeight="true" outlineLevel="0" collapsed="false">
      <c r="A148" s="67" t="s">
        <v>164</v>
      </c>
      <c r="B148" s="66" t="s">
        <v>165</v>
      </c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</row>
    <row r="149" s="91" customFormat="true" ht="18.75" hidden="false" customHeight="true" outlineLevel="0" collapsed="false">
      <c r="A149" s="94" t="s">
        <v>166</v>
      </c>
      <c r="B149" s="70" t="s">
        <v>167</v>
      </c>
      <c r="C149" s="69"/>
      <c r="D149" s="69"/>
      <c r="E149" s="69"/>
      <c r="F149" s="69"/>
      <c r="G149" s="69"/>
      <c r="H149" s="69"/>
      <c r="I149" s="69"/>
      <c r="J149" s="69"/>
      <c r="K149" s="71"/>
      <c r="L149" s="71"/>
      <c r="M149" s="71"/>
      <c r="N149" s="71" t="n">
        <f aca="false">N151</f>
        <v>3400</v>
      </c>
      <c r="O149" s="71" t="n">
        <f aca="false">O151</f>
        <v>3740</v>
      </c>
      <c r="P149" s="71" t="n">
        <f aca="false">SUM(K149:O149)</f>
        <v>7140</v>
      </c>
      <c r="Q149" s="71" t="s">
        <v>15</v>
      </c>
      <c r="R149" s="69"/>
      <c r="S149" s="69"/>
    </row>
    <row r="150" s="92" customFormat="true" ht="18.75" hidden="false" customHeight="true" outlineLevel="0" collapsed="false">
      <c r="A150" s="94"/>
      <c r="B150" s="70"/>
      <c r="C150" s="69"/>
      <c r="D150" s="69"/>
      <c r="E150" s="69"/>
      <c r="F150" s="69"/>
      <c r="G150" s="69"/>
      <c r="H150" s="69"/>
      <c r="I150" s="69"/>
      <c r="J150" s="69"/>
      <c r="K150" s="75"/>
      <c r="L150" s="75"/>
      <c r="M150" s="75"/>
      <c r="N150" s="75" t="n">
        <f aca="false">N152</f>
        <v>179</v>
      </c>
      <c r="O150" s="75" t="n">
        <f aca="false">O152</f>
        <v>197</v>
      </c>
      <c r="P150" s="75" t="n">
        <f aca="false">SUM(K150:O150)</f>
        <v>376</v>
      </c>
      <c r="Q150" s="75" t="s">
        <v>16</v>
      </c>
      <c r="R150" s="69"/>
      <c r="S150" s="69"/>
    </row>
    <row r="151" customFormat="false" ht="61.5" hidden="false" customHeight="true" outlineLevel="0" collapsed="false">
      <c r="A151" s="59"/>
      <c r="B151" s="93" t="s">
        <v>83</v>
      </c>
      <c r="C151" s="59" t="s">
        <v>20</v>
      </c>
      <c r="D151" s="59"/>
      <c r="E151" s="59"/>
      <c r="F151" s="59"/>
      <c r="G151" s="59" t="n">
        <v>2</v>
      </c>
      <c r="H151" s="59" t="n">
        <v>2</v>
      </c>
      <c r="I151" s="59" t="n">
        <f aca="false">SUM(D151:H152)</f>
        <v>4</v>
      </c>
      <c r="J151" s="59" t="n">
        <v>1345</v>
      </c>
      <c r="K151" s="78"/>
      <c r="L151" s="78"/>
      <c r="M151" s="78"/>
      <c r="N151" s="78" t="n">
        <v>3400</v>
      </c>
      <c r="O151" s="78" t="n">
        <v>3740</v>
      </c>
      <c r="P151" s="78" t="n">
        <f aca="false">SUM(K151:O151)</f>
        <v>7140</v>
      </c>
      <c r="Q151" s="78" t="s">
        <v>15</v>
      </c>
      <c r="R151" s="59" t="s">
        <v>54</v>
      </c>
      <c r="S151" s="59" t="s">
        <v>85</v>
      </c>
    </row>
    <row r="152" customFormat="false" ht="45" hidden="false" customHeight="true" outlineLevel="0" collapsed="false">
      <c r="A152" s="59"/>
      <c r="B152" s="93"/>
      <c r="C152" s="59"/>
      <c r="D152" s="59"/>
      <c r="E152" s="59"/>
      <c r="F152" s="59"/>
      <c r="G152" s="59"/>
      <c r="H152" s="59"/>
      <c r="I152" s="59"/>
      <c r="J152" s="59"/>
      <c r="K152" s="64"/>
      <c r="L152" s="64"/>
      <c r="M152" s="64"/>
      <c r="N152" s="64" t="n">
        <v>179</v>
      </c>
      <c r="O152" s="64" t="n">
        <v>197</v>
      </c>
      <c r="P152" s="64" t="n">
        <f aca="false">SUM(K152:O152)</f>
        <v>376</v>
      </c>
      <c r="Q152" s="64" t="s">
        <v>16</v>
      </c>
      <c r="R152" s="59"/>
      <c r="S152" s="59"/>
    </row>
    <row r="153" s="68" customFormat="true" ht="22.5" hidden="false" customHeight="true" outlineLevel="0" collapsed="false">
      <c r="A153" s="67" t="s">
        <v>168</v>
      </c>
      <c r="B153" s="66" t="s">
        <v>169</v>
      </c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</row>
    <row r="154" s="91" customFormat="true" ht="18.75" hidden="false" customHeight="true" outlineLevel="0" collapsed="false">
      <c r="A154" s="94" t="s">
        <v>170</v>
      </c>
      <c r="B154" s="70" t="s">
        <v>171</v>
      </c>
      <c r="C154" s="69"/>
      <c r="D154" s="69"/>
      <c r="E154" s="69"/>
      <c r="F154" s="69"/>
      <c r="G154" s="69"/>
      <c r="H154" s="69"/>
      <c r="I154" s="69"/>
      <c r="J154" s="69"/>
      <c r="K154" s="71" t="n">
        <f aca="false">K156+K158+K160+K162</f>
        <v>44737</v>
      </c>
      <c r="L154" s="71" t="n">
        <f aca="false">L156+L158+L160+L162</f>
        <v>58409</v>
      </c>
      <c r="M154" s="95" t="n">
        <f aca="false">M156+M158+M160+M162</f>
        <v>100570</v>
      </c>
      <c r="N154" s="71" t="n">
        <f aca="false">N156+N158+N160+N162</f>
        <v>1551</v>
      </c>
      <c r="O154" s="71"/>
      <c r="P154" s="71" t="n">
        <f aca="false">P156+P158+P160+P162</f>
        <v>205267</v>
      </c>
      <c r="Q154" s="83" t="s">
        <v>15</v>
      </c>
      <c r="R154" s="69"/>
      <c r="S154" s="69"/>
    </row>
    <row r="155" s="92" customFormat="true" ht="18.75" hidden="false" customHeight="true" outlineLevel="0" collapsed="false">
      <c r="A155" s="94"/>
      <c r="B155" s="70"/>
      <c r="C155" s="69"/>
      <c r="D155" s="69"/>
      <c r="E155" s="69"/>
      <c r="F155" s="69"/>
      <c r="G155" s="69"/>
      <c r="H155" s="69"/>
      <c r="I155" s="69"/>
      <c r="J155" s="69"/>
      <c r="K155" s="71" t="n">
        <f aca="false">K157+K159+K161+K163</f>
        <v>2355</v>
      </c>
      <c r="L155" s="71" t="n">
        <f aca="false">L157+L159+L161+L163</f>
        <v>3074</v>
      </c>
      <c r="M155" s="71" t="n">
        <f aca="false">M157+M159+M161+M163</f>
        <v>5293</v>
      </c>
      <c r="N155" s="71" t="n">
        <f aca="false">N157+N159+N161+N163</f>
        <v>82</v>
      </c>
      <c r="O155" s="75"/>
      <c r="P155" s="71" t="n">
        <f aca="false">P157+P159+P161+P163</f>
        <v>10804</v>
      </c>
      <c r="Q155" s="83" t="s">
        <v>16</v>
      </c>
      <c r="R155" s="69"/>
      <c r="S155" s="69"/>
    </row>
    <row r="156" customFormat="false" ht="25.5" hidden="false" customHeight="true" outlineLevel="0" collapsed="false">
      <c r="A156" s="59" t="s">
        <v>172</v>
      </c>
      <c r="B156" s="93" t="s">
        <v>173</v>
      </c>
      <c r="C156" s="59"/>
      <c r="D156" s="59"/>
      <c r="E156" s="59"/>
      <c r="F156" s="59"/>
      <c r="G156" s="59"/>
      <c r="H156" s="59"/>
      <c r="I156" s="59"/>
      <c r="J156" s="59"/>
      <c r="K156" s="78" t="n">
        <v>44737</v>
      </c>
      <c r="L156" s="78" t="n">
        <v>48750</v>
      </c>
      <c r="M156" s="96" t="n">
        <v>100570</v>
      </c>
      <c r="N156" s="78"/>
      <c r="O156" s="78"/>
      <c r="P156" s="78" t="n">
        <f aca="false">SUM(K156:O156)</f>
        <v>194057</v>
      </c>
      <c r="Q156" s="78" t="s">
        <v>15</v>
      </c>
      <c r="R156" s="59" t="s">
        <v>54</v>
      </c>
      <c r="S156" s="59" t="s">
        <v>174</v>
      </c>
    </row>
    <row r="157" customFormat="false" ht="39.75" hidden="false" customHeight="true" outlineLevel="0" collapsed="false">
      <c r="A157" s="59"/>
      <c r="B157" s="93"/>
      <c r="C157" s="59"/>
      <c r="D157" s="59"/>
      <c r="E157" s="59"/>
      <c r="F157" s="59"/>
      <c r="G157" s="59"/>
      <c r="H157" s="59"/>
      <c r="I157" s="59"/>
      <c r="J157" s="59"/>
      <c r="K157" s="64" t="n">
        <v>2355</v>
      </c>
      <c r="L157" s="64" t="n">
        <v>2566</v>
      </c>
      <c r="M157" s="64" t="n">
        <v>5293</v>
      </c>
      <c r="N157" s="80"/>
      <c r="O157" s="80"/>
      <c r="P157" s="80" t="n">
        <f aca="false">SUM(K157:O157)</f>
        <v>10214</v>
      </c>
      <c r="Q157" s="64" t="s">
        <v>16</v>
      </c>
      <c r="R157" s="59"/>
      <c r="S157" s="59"/>
    </row>
    <row r="158" customFormat="false" ht="49.5" hidden="false" customHeight="true" outlineLevel="0" collapsed="false">
      <c r="A158" s="59" t="s">
        <v>175</v>
      </c>
      <c r="B158" s="93" t="s">
        <v>53</v>
      </c>
      <c r="C158" s="59" t="s">
        <v>68</v>
      </c>
      <c r="D158" s="59"/>
      <c r="E158" s="59" t="n">
        <v>1</v>
      </c>
      <c r="F158" s="59"/>
      <c r="G158" s="59"/>
      <c r="H158" s="59"/>
      <c r="I158" s="59" t="n">
        <f aca="false">SUM(D158:H159)</f>
        <v>1</v>
      </c>
      <c r="J158" s="59" t="n">
        <v>6425</v>
      </c>
      <c r="K158" s="78"/>
      <c r="L158" s="78" t="n">
        <v>6715</v>
      </c>
      <c r="M158" s="96"/>
      <c r="N158" s="78"/>
      <c r="O158" s="78"/>
      <c r="P158" s="78" t="n">
        <f aca="false">SUM(K158:O158)</f>
        <v>6715</v>
      </c>
      <c r="Q158" s="78" t="s">
        <v>15</v>
      </c>
      <c r="R158" s="59" t="s">
        <v>54</v>
      </c>
      <c r="S158" s="59" t="s">
        <v>55</v>
      </c>
    </row>
    <row r="159" customFormat="false" ht="57" hidden="false" customHeight="true" outlineLevel="0" collapsed="false">
      <c r="A159" s="59"/>
      <c r="B159" s="93"/>
      <c r="C159" s="59"/>
      <c r="D159" s="59"/>
      <c r="E159" s="59"/>
      <c r="F159" s="59"/>
      <c r="G159" s="59"/>
      <c r="H159" s="59"/>
      <c r="I159" s="59"/>
      <c r="J159" s="59"/>
      <c r="K159" s="64"/>
      <c r="L159" s="64" t="n">
        <v>353</v>
      </c>
      <c r="M159" s="64"/>
      <c r="N159" s="64"/>
      <c r="O159" s="64"/>
      <c r="P159" s="64" t="n">
        <f aca="false">SUM(K159:O159)</f>
        <v>353</v>
      </c>
      <c r="Q159" s="64" t="s">
        <v>16</v>
      </c>
      <c r="R159" s="59"/>
      <c r="S159" s="59"/>
    </row>
    <row r="160" customFormat="false" ht="57" hidden="false" customHeight="true" outlineLevel="0" collapsed="false">
      <c r="A160" s="59" t="s">
        <v>176</v>
      </c>
      <c r="B160" s="77" t="s">
        <v>60</v>
      </c>
      <c r="C160" s="59" t="s">
        <v>68</v>
      </c>
      <c r="D160" s="59"/>
      <c r="E160" s="59" t="n">
        <v>1</v>
      </c>
      <c r="F160" s="59"/>
      <c r="G160" s="59"/>
      <c r="H160" s="59"/>
      <c r="I160" s="59" t="n">
        <v>1</v>
      </c>
      <c r="J160" s="59" t="n">
        <v>1790</v>
      </c>
      <c r="K160" s="78"/>
      <c r="L160" s="78" t="n">
        <v>1870</v>
      </c>
      <c r="M160" s="78"/>
      <c r="N160" s="78"/>
      <c r="O160" s="78"/>
      <c r="P160" s="78" t="n">
        <f aca="false">SUM(K160:O160)</f>
        <v>1870</v>
      </c>
      <c r="Q160" s="78" t="s">
        <v>15</v>
      </c>
      <c r="R160" s="59" t="s">
        <v>115</v>
      </c>
      <c r="S160" s="59" t="s">
        <v>62</v>
      </c>
    </row>
    <row r="161" customFormat="false" ht="35.25" hidden="false" customHeight="true" outlineLevel="0" collapsed="false">
      <c r="A161" s="59"/>
      <c r="B161" s="77"/>
      <c r="C161" s="59"/>
      <c r="D161" s="59"/>
      <c r="E161" s="59"/>
      <c r="F161" s="59"/>
      <c r="G161" s="59"/>
      <c r="H161" s="59"/>
      <c r="I161" s="59"/>
      <c r="J161" s="59"/>
      <c r="K161" s="64"/>
      <c r="L161" s="64" t="n">
        <v>98</v>
      </c>
      <c r="M161" s="64"/>
      <c r="N161" s="64"/>
      <c r="O161" s="64"/>
      <c r="P161" s="64" t="n">
        <f aca="false">SUM(K161:O161)</f>
        <v>98</v>
      </c>
      <c r="Q161" s="64" t="s">
        <v>16</v>
      </c>
      <c r="R161" s="59"/>
      <c r="S161" s="59"/>
    </row>
    <row r="162" customFormat="false" ht="66" hidden="false" customHeight="true" outlineLevel="0" collapsed="false">
      <c r="A162" s="59" t="s">
        <v>177</v>
      </c>
      <c r="B162" s="93" t="s">
        <v>83</v>
      </c>
      <c r="C162" s="59" t="s">
        <v>20</v>
      </c>
      <c r="D162" s="59"/>
      <c r="E162" s="59" t="n">
        <v>1</v>
      </c>
      <c r="F162" s="59"/>
      <c r="G162" s="59" t="n">
        <v>1.2</v>
      </c>
      <c r="H162" s="59"/>
      <c r="I162" s="59" t="n">
        <f aca="false">SUM(D162:H163)</f>
        <v>2.2</v>
      </c>
      <c r="J162" s="59" t="n">
        <v>1030</v>
      </c>
      <c r="K162" s="78"/>
      <c r="L162" s="78" t="n">
        <v>1074</v>
      </c>
      <c r="M162" s="78"/>
      <c r="N162" s="78" t="n">
        <v>1551</v>
      </c>
      <c r="O162" s="78"/>
      <c r="P162" s="78" t="n">
        <f aca="false">SUM(K162:O162)</f>
        <v>2625</v>
      </c>
      <c r="Q162" s="78" t="s">
        <v>15</v>
      </c>
      <c r="R162" s="59" t="s">
        <v>54</v>
      </c>
      <c r="S162" s="59" t="s">
        <v>85</v>
      </c>
    </row>
    <row r="163" customFormat="false" ht="43.5" hidden="false" customHeight="true" outlineLevel="0" collapsed="false">
      <c r="A163" s="59"/>
      <c r="B163" s="93"/>
      <c r="C163" s="59"/>
      <c r="D163" s="59"/>
      <c r="E163" s="59"/>
      <c r="F163" s="59"/>
      <c r="G163" s="59"/>
      <c r="H163" s="59"/>
      <c r="I163" s="59"/>
      <c r="J163" s="59"/>
      <c r="K163" s="64"/>
      <c r="L163" s="64" t="n">
        <v>57</v>
      </c>
      <c r="M163" s="64"/>
      <c r="N163" s="64" t="n">
        <v>82</v>
      </c>
      <c r="O163" s="64"/>
      <c r="P163" s="64" t="n">
        <f aca="false">SUM(K163:O163)</f>
        <v>139</v>
      </c>
      <c r="Q163" s="64" t="s">
        <v>16</v>
      </c>
      <c r="R163" s="59"/>
      <c r="S163" s="59"/>
    </row>
    <row r="164" s="91" customFormat="true" ht="18.75" hidden="false" customHeight="true" outlineLevel="0" collapsed="false">
      <c r="A164" s="94" t="s">
        <v>178</v>
      </c>
      <c r="B164" s="70" t="s">
        <v>179</v>
      </c>
      <c r="C164" s="69"/>
      <c r="D164" s="69"/>
      <c r="E164" s="69"/>
      <c r="F164" s="69"/>
      <c r="G164" s="69"/>
      <c r="H164" s="69"/>
      <c r="I164" s="69"/>
      <c r="J164" s="69"/>
      <c r="K164" s="71"/>
      <c r="L164" s="71"/>
      <c r="M164" s="71"/>
      <c r="N164" s="71" t="n">
        <f aca="false">N166+N168+N170+N172</f>
        <v>13330</v>
      </c>
      <c r="O164" s="71" t="n">
        <f aca="false">O166+O168+O170+O172</f>
        <v>1700</v>
      </c>
      <c r="P164" s="71" t="n">
        <f aca="false">SUM(K164:O164)</f>
        <v>15030</v>
      </c>
      <c r="Q164" s="71" t="s">
        <v>15</v>
      </c>
      <c r="R164" s="69"/>
      <c r="S164" s="69"/>
    </row>
    <row r="165" s="92" customFormat="true" ht="33" hidden="false" customHeight="true" outlineLevel="0" collapsed="false">
      <c r="A165" s="94"/>
      <c r="B165" s="70"/>
      <c r="C165" s="69"/>
      <c r="D165" s="69"/>
      <c r="E165" s="69"/>
      <c r="F165" s="69"/>
      <c r="G165" s="69"/>
      <c r="H165" s="69"/>
      <c r="I165" s="69"/>
      <c r="J165" s="69"/>
      <c r="K165" s="75"/>
      <c r="L165" s="75"/>
      <c r="M165" s="75"/>
      <c r="N165" s="75" t="n">
        <f aca="false">N167+N169+N171+N173</f>
        <v>702</v>
      </c>
      <c r="O165" s="75" t="n">
        <f aca="false">O167+O169+O171+O173</f>
        <v>89</v>
      </c>
      <c r="P165" s="75" t="n">
        <f aca="false">SUM(K165:O165)</f>
        <v>791</v>
      </c>
      <c r="Q165" s="75" t="s">
        <v>16</v>
      </c>
      <c r="R165" s="69"/>
      <c r="S165" s="69"/>
    </row>
    <row r="166" customFormat="false" ht="58.5" hidden="false" customHeight="true" outlineLevel="0" collapsed="false">
      <c r="A166" s="59" t="s">
        <v>180</v>
      </c>
      <c r="B166" s="77" t="s">
        <v>53</v>
      </c>
      <c r="C166" s="59" t="s">
        <v>68</v>
      </c>
      <c r="D166" s="59"/>
      <c r="E166" s="59"/>
      <c r="F166" s="59"/>
      <c r="G166" s="59" t="n">
        <v>1</v>
      </c>
      <c r="H166" s="59"/>
      <c r="I166" s="59" t="n">
        <f aca="false">SUM(D166:H167)</f>
        <v>1</v>
      </c>
      <c r="J166" s="59" t="n">
        <v>7065</v>
      </c>
      <c r="K166" s="78"/>
      <c r="L166" s="78"/>
      <c r="M166" s="78"/>
      <c r="N166" s="78" t="n">
        <v>8933</v>
      </c>
      <c r="O166" s="78"/>
      <c r="P166" s="78" t="n">
        <f aca="false">SUM(K166:O166)</f>
        <v>8933</v>
      </c>
      <c r="Q166" s="78" t="s">
        <v>15</v>
      </c>
      <c r="R166" s="59" t="s">
        <v>54</v>
      </c>
      <c r="S166" s="59" t="s">
        <v>55</v>
      </c>
    </row>
    <row r="167" customFormat="false" ht="47.25" hidden="false" customHeight="true" outlineLevel="0" collapsed="false">
      <c r="A167" s="59"/>
      <c r="B167" s="77"/>
      <c r="C167" s="59"/>
      <c r="D167" s="59"/>
      <c r="E167" s="59"/>
      <c r="F167" s="59"/>
      <c r="G167" s="59"/>
      <c r="H167" s="59"/>
      <c r="I167" s="59"/>
      <c r="J167" s="59"/>
      <c r="K167" s="64"/>
      <c r="L167" s="64"/>
      <c r="M167" s="64"/>
      <c r="N167" s="80" t="n">
        <v>470</v>
      </c>
      <c r="O167" s="80"/>
      <c r="P167" s="80" t="n">
        <f aca="false">SUM(K167:O167)</f>
        <v>470</v>
      </c>
      <c r="Q167" s="64" t="s">
        <v>16</v>
      </c>
      <c r="R167" s="59"/>
      <c r="S167" s="59"/>
    </row>
    <row r="168" s="82" customFormat="true" ht="36.75" hidden="false" customHeight="true" outlineLevel="0" collapsed="false">
      <c r="A168" s="59" t="s">
        <v>181</v>
      </c>
      <c r="B168" s="77" t="s">
        <v>57</v>
      </c>
      <c r="C168" s="59" t="s">
        <v>13</v>
      </c>
      <c r="D168" s="59"/>
      <c r="E168" s="59"/>
      <c r="F168" s="59"/>
      <c r="G168" s="59" t="n">
        <v>1</v>
      </c>
      <c r="H168" s="59"/>
      <c r="I168" s="59" t="n">
        <f aca="false">SUM(D168:H169)</f>
        <v>1</v>
      </c>
      <c r="J168" s="59" t="n">
        <v>447</v>
      </c>
      <c r="K168" s="78"/>
      <c r="L168" s="78"/>
      <c r="M168" s="78"/>
      <c r="N168" s="78" t="n">
        <v>570</v>
      </c>
      <c r="O168" s="78"/>
      <c r="P168" s="78" t="n">
        <f aca="false">SUM(K168:O168)</f>
        <v>570</v>
      </c>
      <c r="Q168" s="78" t="s">
        <v>15</v>
      </c>
      <c r="R168" s="59" t="s">
        <v>54</v>
      </c>
      <c r="S168" s="59" t="s">
        <v>58</v>
      </c>
    </row>
    <row r="169" s="62" customFormat="true" ht="36.75" hidden="false" customHeight="true" outlineLevel="0" collapsed="false">
      <c r="A169" s="59"/>
      <c r="B169" s="77"/>
      <c r="C169" s="59"/>
      <c r="D169" s="59"/>
      <c r="E169" s="59"/>
      <c r="F169" s="59"/>
      <c r="G169" s="59"/>
      <c r="H169" s="59"/>
      <c r="I169" s="59"/>
      <c r="J169" s="59"/>
      <c r="K169" s="64"/>
      <c r="L169" s="64"/>
      <c r="M169" s="64"/>
      <c r="N169" s="79" t="n">
        <f aca="false">N168*100/95-N168</f>
        <v>30</v>
      </c>
      <c r="O169" s="80"/>
      <c r="P169" s="80" t="n">
        <f aca="false">SUM(K169:O169)</f>
        <v>30</v>
      </c>
      <c r="Q169" s="64" t="s">
        <v>16</v>
      </c>
      <c r="R169" s="59"/>
      <c r="S169" s="59"/>
    </row>
    <row r="170" customFormat="false" ht="57" hidden="false" customHeight="true" outlineLevel="0" collapsed="false">
      <c r="A170" s="59" t="s">
        <v>182</v>
      </c>
      <c r="B170" s="77" t="s">
        <v>60</v>
      </c>
      <c r="C170" s="59" t="s">
        <v>68</v>
      </c>
      <c r="D170" s="59"/>
      <c r="E170" s="59"/>
      <c r="F170" s="59"/>
      <c r="G170" s="59" t="n">
        <v>1</v>
      </c>
      <c r="H170" s="59"/>
      <c r="I170" s="59" t="n">
        <v>1</v>
      </c>
      <c r="J170" s="59" t="n">
        <v>1800</v>
      </c>
      <c r="K170" s="78"/>
      <c r="L170" s="78"/>
      <c r="M170" s="78"/>
      <c r="N170" s="78" t="n">
        <v>2276</v>
      </c>
      <c r="O170" s="78"/>
      <c r="P170" s="78" t="n">
        <f aca="false">SUM(K170:O170)</f>
        <v>2276</v>
      </c>
      <c r="Q170" s="78" t="s">
        <v>15</v>
      </c>
      <c r="R170" s="59" t="s">
        <v>115</v>
      </c>
      <c r="S170" s="59" t="s">
        <v>62</v>
      </c>
    </row>
    <row r="171" customFormat="false" ht="35.25" hidden="false" customHeight="true" outlineLevel="0" collapsed="false">
      <c r="A171" s="59"/>
      <c r="B171" s="77"/>
      <c r="C171" s="59"/>
      <c r="D171" s="59"/>
      <c r="E171" s="59"/>
      <c r="F171" s="59"/>
      <c r="G171" s="59"/>
      <c r="H171" s="59"/>
      <c r="I171" s="59"/>
      <c r="J171" s="59"/>
      <c r="K171" s="64"/>
      <c r="L171" s="64"/>
      <c r="M171" s="64"/>
      <c r="N171" s="64" t="n">
        <v>120</v>
      </c>
      <c r="O171" s="64"/>
      <c r="P171" s="64" t="n">
        <f aca="false">SUM(K171:O171)</f>
        <v>120</v>
      </c>
      <c r="Q171" s="64" t="s">
        <v>16</v>
      </c>
      <c r="R171" s="59"/>
      <c r="S171" s="59"/>
    </row>
    <row r="172" customFormat="false" ht="66" hidden="false" customHeight="true" outlineLevel="0" collapsed="false">
      <c r="A172" s="59" t="s">
        <v>183</v>
      </c>
      <c r="B172" s="77" t="s">
        <v>83</v>
      </c>
      <c r="C172" s="59" t="s">
        <v>20</v>
      </c>
      <c r="D172" s="59"/>
      <c r="E172" s="59"/>
      <c r="F172" s="59"/>
      <c r="G172" s="59" t="n">
        <v>1</v>
      </c>
      <c r="H172" s="59" t="n">
        <v>1</v>
      </c>
      <c r="I172" s="59" t="n">
        <f aca="false">SUM(D172:H173)</f>
        <v>2</v>
      </c>
      <c r="J172" s="59" t="n">
        <v>1220</v>
      </c>
      <c r="K172" s="78"/>
      <c r="L172" s="78"/>
      <c r="M172" s="78"/>
      <c r="N172" s="78" t="n">
        <v>1551</v>
      </c>
      <c r="O172" s="78" t="n">
        <v>1700</v>
      </c>
      <c r="P172" s="78" t="n">
        <f aca="false">SUM(K172:O172)</f>
        <v>3251</v>
      </c>
      <c r="Q172" s="78" t="s">
        <v>15</v>
      </c>
      <c r="R172" s="59" t="s">
        <v>54</v>
      </c>
      <c r="S172" s="59" t="s">
        <v>85</v>
      </c>
    </row>
    <row r="173" customFormat="false" ht="43.5" hidden="false" customHeight="true" outlineLevel="0" collapsed="false">
      <c r="A173" s="59"/>
      <c r="B173" s="77"/>
      <c r="C173" s="59"/>
      <c r="D173" s="59"/>
      <c r="E173" s="59"/>
      <c r="F173" s="59"/>
      <c r="G173" s="59"/>
      <c r="H173" s="59"/>
      <c r="I173" s="59"/>
      <c r="J173" s="59"/>
      <c r="K173" s="64"/>
      <c r="L173" s="64"/>
      <c r="M173" s="64"/>
      <c r="N173" s="64" t="n">
        <v>82</v>
      </c>
      <c r="O173" s="64" t="n">
        <v>89</v>
      </c>
      <c r="P173" s="64" t="n">
        <f aca="false">SUM(K173:O173)</f>
        <v>171</v>
      </c>
      <c r="Q173" s="64" t="s">
        <v>16</v>
      </c>
      <c r="R173" s="59"/>
      <c r="S173" s="59"/>
    </row>
    <row r="174" s="91" customFormat="true" ht="18.75" hidden="false" customHeight="true" outlineLevel="0" collapsed="false">
      <c r="A174" s="94" t="s">
        <v>184</v>
      </c>
      <c r="B174" s="70" t="s">
        <v>185</v>
      </c>
      <c r="C174" s="69"/>
      <c r="D174" s="69"/>
      <c r="E174" s="69"/>
      <c r="F174" s="69"/>
      <c r="G174" s="69"/>
      <c r="H174" s="69"/>
      <c r="I174" s="69"/>
      <c r="J174" s="69"/>
      <c r="K174" s="71"/>
      <c r="L174" s="71"/>
      <c r="M174" s="71"/>
      <c r="N174" s="71" t="n">
        <f aca="false">N176+N178</f>
        <v>10455</v>
      </c>
      <c r="O174" s="71"/>
      <c r="P174" s="71" t="n">
        <f aca="false">P176+P178</f>
        <v>10455</v>
      </c>
      <c r="Q174" s="71" t="s">
        <v>15</v>
      </c>
      <c r="R174" s="69"/>
      <c r="S174" s="69"/>
    </row>
    <row r="175" s="92" customFormat="true" ht="18.75" hidden="false" customHeight="true" outlineLevel="0" collapsed="false">
      <c r="A175" s="94"/>
      <c r="B175" s="70"/>
      <c r="C175" s="69"/>
      <c r="D175" s="69"/>
      <c r="E175" s="69"/>
      <c r="F175" s="69"/>
      <c r="G175" s="69"/>
      <c r="H175" s="69"/>
      <c r="I175" s="69"/>
      <c r="J175" s="69"/>
      <c r="K175" s="75"/>
      <c r="L175" s="75"/>
      <c r="M175" s="75"/>
      <c r="N175" s="75" t="n">
        <f aca="false">N177+N179</f>
        <v>550</v>
      </c>
      <c r="O175" s="75"/>
      <c r="P175" s="75" t="n">
        <f aca="false">P177+P179</f>
        <v>550</v>
      </c>
      <c r="Q175" s="75" t="s">
        <v>16</v>
      </c>
      <c r="R175" s="69"/>
      <c r="S175" s="69"/>
    </row>
    <row r="176" customFormat="false" ht="49.5" hidden="false" customHeight="true" outlineLevel="0" collapsed="false">
      <c r="A176" s="59" t="s">
        <v>186</v>
      </c>
      <c r="B176" s="77" t="s">
        <v>53</v>
      </c>
      <c r="C176" s="59" t="s">
        <v>68</v>
      </c>
      <c r="D176" s="59"/>
      <c r="E176" s="59"/>
      <c r="F176" s="59"/>
      <c r="G176" s="59" t="n">
        <v>1</v>
      </c>
      <c r="H176" s="59"/>
      <c r="I176" s="59" t="n">
        <f aca="false">SUM(D176:H177)</f>
        <v>1</v>
      </c>
      <c r="J176" s="59" t="n">
        <v>6250</v>
      </c>
      <c r="K176" s="78"/>
      <c r="L176" s="78"/>
      <c r="M176" s="78"/>
      <c r="N176" s="78" t="n">
        <v>7905</v>
      </c>
      <c r="O176" s="78"/>
      <c r="P176" s="78" t="n">
        <f aca="false">SUM(K176:O176)</f>
        <v>7905</v>
      </c>
      <c r="Q176" s="78" t="s">
        <v>15</v>
      </c>
      <c r="R176" s="59" t="s">
        <v>54</v>
      </c>
      <c r="S176" s="59" t="s">
        <v>55</v>
      </c>
    </row>
    <row r="177" customFormat="false" ht="40.5" hidden="false" customHeight="true" outlineLevel="0" collapsed="false">
      <c r="A177" s="59"/>
      <c r="B177" s="77"/>
      <c r="C177" s="59"/>
      <c r="D177" s="59"/>
      <c r="E177" s="59"/>
      <c r="F177" s="59"/>
      <c r="G177" s="59"/>
      <c r="H177" s="59"/>
      <c r="I177" s="59"/>
      <c r="J177" s="59"/>
      <c r="K177" s="64"/>
      <c r="L177" s="64"/>
      <c r="M177" s="64"/>
      <c r="N177" s="64" t="n">
        <v>416</v>
      </c>
      <c r="O177" s="80"/>
      <c r="P177" s="80" t="n">
        <f aca="false">SUM(K177:O177)</f>
        <v>416</v>
      </c>
      <c r="Q177" s="64" t="s">
        <v>16</v>
      </c>
      <c r="R177" s="59"/>
      <c r="S177" s="59"/>
    </row>
    <row r="178" customFormat="false" ht="57" hidden="false" customHeight="true" outlineLevel="0" collapsed="false">
      <c r="A178" s="59" t="s">
        <v>187</v>
      </c>
      <c r="B178" s="77" t="s">
        <v>60</v>
      </c>
      <c r="C178" s="59" t="s">
        <v>68</v>
      </c>
      <c r="D178" s="59"/>
      <c r="E178" s="59"/>
      <c r="F178" s="59"/>
      <c r="G178" s="59" t="n">
        <v>1</v>
      </c>
      <c r="H178" s="59"/>
      <c r="I178" s="59" t="n">
        <v>1</v>
      </c>
      <c r="J178" s="59" t="n">
        <v>2010</v>
      </c>
      <c r="K178" s="78"/>
      <c r="L178" s="78"/>
      <c r="M178" s="78"/>
      <c r="N178" s="78" t="n">
        <v>2550</v>
      </c>
      <c r="O178" s="78"/>
      <c r="P178" s="78" t="n">
        <f aca="false">SUM(K178:O178)</f>
        <v>2550</v>
      </c>
      <c r="Q178" s="78" t="s">
        <v>15</v>
      </c>
      <c r="R178" s="59" t="s">
        <v>115</v>
      </c>
      <c r="S178" s="59" t="s">
        <v>62</v>
      </c>
    </row>
    <row r="179" customFormat="false" ht="35.25" hidden="false" customHeight="true" outlineLevel="0" collapsed="false">
      <c r="A179" s="59"/>
      <c r="B179" s="77"/>
      <c r="C179" s="59"/>
      <c r="D179" s="59"/>
      <c r="E179" s="59"/>
      <c r="F179" s="59"/>
      <c r="G179" s="59"/>
      <c r="H179" s="59"/>
      <c r="I179" s="59"/>
      <c r="J179" s="59"/>
      <c r="K179" s="64"/>
      <c r="L179" s="64"/>
      <c r="M179" s="64"/>
      <c r="N179" s="64" t="n">
        <v>134</v>
      </c>
      <c r="O179" s="64"/>
      <c r="P179" s="64" t="n">
        <f aca="false">SUM(K179:O179)</f>
        <v>134</v>
      </c>
      <c r="Q179" s="64" t="s">
        <v>16</v>
      </c>
      <c r="R179" s="59"/>
      <c r="S179" s="59"/>
    </row>
    <row r="180" s="68" customFormat="true" ht="25.5" hidden="false" customHeight="true" outlineLevel="0" collapsed="false">
      <c r="A180" s="67" t="s">
        <v>188</v>
      </c>
      <c r="B180" s="66" t="s">
        <v>189</v>
      </c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</row>
    <row r="181" s="91" customFormat="true" ht="18.75" hidden="false" customHeight="true" outlineLevel="0" collapsed="false">
      <c r="A181" s="94" t="s">
        <v>190</v>
      </c>
      <c r="B181" s="70" t="s">
        <v>191</v>
      </c>
      <c r="C181" s="69"/>
      <c r="D181" s="69"/>
      <c r="E181" s="69"/>
      <c r="F181" s="69"/>
      <c r="G181" s="69"/>
      <c r="H181" s="69"/>
      <c r="I181" s="69"/>
      <c r="J181" s="69"/>
      <c r="K181" s="71"/>
      <c r="L181" s="71"/>
      <c r="M181" s="71"/>
      <c r="N181" s="71" t="n">
        <f aca="false">N183</f>
        <v>3740</v>
      </c>
      <c r="O181" s="71" t="n">
        <f aca="false">O183</f>
        <v>8206</v>
      </c>
      <c r="P181" s="71" t="n">
        <f aca="false">SUM(K181:O181)</f>
        <v>11946</v>
      </c>
      <c r="Q181" s="71" t="s">
        <v>15</v>
      </c>
      <c r="R181" s="69"/>
      <c r="S181" s="69"/>
    </row>
    <row r="182" s="92" customFormat="true" ht="18.75" hidden="false" customHeight="true" outlineLevel="0" collapsed="false">
      <c r="A182" s="94"/>
      <c r="B182" s="70"/>
      <c r="C182" s="69"/>
      <c r="D182" s="69"/>
      <c r="E182" s="69"/>
      <c r="F182" s="69"/>
      <c r="G182" s="69"/>
      <c r="H182" s="69"/>
      <c r="I182" s="69"/>
      <c r="J182" s="69"/>
      <c r="K182" s="75"/>
      <c r="L182" s="75"/>
      <c r="M182" s="75"/>
      <c r="N182" s="75" t="n">
        <f aca="false">N184</f>
        <v>197</v>
      </c>
      <c r="O182" s="75" t="n">
        <f aca="false">O184</f>
        <v>432</v>
      </c>
      <c r="P182" s="75" t="n">
        <f aca="false">SUM(K182:O182)</f>
        <v>629</v>
      </c>
      <c r="Q182" s="75" t="s">
        <v>16</v>
      </c>
      <c r="R182" s="69"/>
      <c r="S182" s="69"/>
    </row>
    <row r="183" customFormat="false" ht="45" hidden="false" customHeight="true" outlineLevel="0" collapsed="false">
      <c r="A183" s="59"/>
      <c r="B183" s="93" t="s">
        <v>83</v>
      </c>
      <c r="C183" s="59" t="s">
        <v>20</v>
      </c>
      <c r="D183" s="59"/>
      <c r="E183" s="59"/>
      <c r="F183" s="59"/>
      <c r="G183" s="59" t="n">
        <v>2.5</v>
      </c>
      <c r="H183" s="59" t="n">
        <v>5</v>
      </c>
      <c r="I183" s="59" t="n">
        <f aca="false">SUM(D183:H183)</f>
        <v>7.5</v>
      </c>
      <c r="J183" s="59" t="n">
        <v>1180</v>
      </c>
      <c r="K183" s="78"/>
      <c r="L183" s="78"/>
      <c r="M183" s="78"/>
      <c r="N183" s="78" t="n">
        <v>3740</v>
      </c>
      <c r="O183" s="78" t="n">
        <v>8206</v>
      </c>
      <c r="P183" s="78" t="n">
        <f aca="false">SUM(K183:O183)</f>
        <v>11946</v>
      </c>
      <c r="Q183" s="78" t="s">
        <v>15</v>
      </c>
      <c r="R183" s="59" t="s">
        <v>54</v>
      </c>
      <c r="S183" s="59" t="s">
        <v>85</v>
      </c>
    </row>
    <row r="184" customFormat="false" ht="58.5" hidden="false" customHeight="true" outlineLevel="0" collapsed="false">
      <c r="A184" s="59"/>
      <c r="B184" s="93"/>
      <c r="C184" s="59"/>
      <c r="D184" s="59"/>
      <c r="E184" s="59"/>
      <c r="F184" s="59"/>
      <c r="G184" s="59"/>
      <c r="H184" s="59"/>
      <c r="I184" s="59"/>
      <c r="J184" s="59"/>
      <c r="K184" s="64"/>
      <c r="L184" s="64"/>
      <c r="M184" s="64"/>
      <c r="N184" s="64" t="n">
        <v>197</v>
      </c>
      <c r="O184" s="64" t="n">
        <v>432</v>
      </c>
      <c r="P184" s="64" t="n">
        <f aca="false">SUM(K184:O184)</f>
        <v>629</v>
      </c>
      <c r="Q184" s="64" t="s">
        <v>16</v>
      </c>
      <c r="R184" s="59"/>
      <c r="S184" s="59"/>
    </row>
    <row r="185" s="68" customFormat="true" ht="19.5" hidden="false" customHeight="true" outlineLevel="0" collapsed="false">
      <c r="A185" s="67" t="s">
        <v>192</v>
      </c>
      <c r="B185" s="66" t="s">
        <v>193</v>
      </c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</row>
    <row r="186" s="91" customFormat="true" ht="18.75" hidden="false" customHeight="true" outlineLevel="0" collapsed="false">
      <c r="A186" s="94" t="s">
        <v>194</v>
      </c>
      <c r="B186" s="70" t="s">
        <v>195</v>
      </c>
      <c r="C186" s="69"/>
      <c r="D186" s="69"/>
      <c r="E186" s="69"/>
      <c r="F186" s="69"/>
      <c r="G186" s="69"/>
      <c r="H186" s="69"/>
      <c r="I186" s="69"/>
      <c r="J186" s="69"/>
      <c r="K186" s="71" t="n">
        <f aca="false">K188</f>
        <v>38259</v>
      </c>
      <c r="L186" s="71"/>
      <c r="M186" s="71"/>
      <c r="N186" s="71"/>
      <c r="O186" s="71"/>
      <c r="P186" s="71" t="n">
        <f aca="false">SUM(K186:O186)</f>
        <v>38259</v>
      </c>
      <c r="Q186" s="71" t="s">
        <v>15</v>
      </c>
      <c r="R186" s="69"/>
      <c r="S186" s="69"/>
    </row>
    <row r="187" s="92" customFormat="true" ht="18.75" hidden="false" customHeight="true" outlineLevel="0" collapsed="false">
      <c r="A187" s="94"/>
      <c r="B187" s="70"/>
      <c r="C187" s="69"/>
      <c r="D187" s="69"/>
      <c r="E187" s="69"/>
      <c r="F187" s="69"/>
      <c r="G187" s="69"/>
      <c r="H187" s="69"/>
      <c r="I187" s="69"/>
      <c r="J187" s="69"/>
      <c r="K187" s="75" t="n">
        <f aca="false">K189</f>
        <v>2014</v>
      </c>
      <c r="L187" s="75"/>
      <c r="M187" s="75"/>
      <c r="N187" s="75"/>
      <c r="O187" s="75"/>
      <c r="P187" s="75" t="n">
        <f aca="false">SUM(K187:O187)</f>
        <v>2014</v>
      </c>
      <c r="Q187" s="75" t="s">
        <v>16</v>
      </c>
      <c r="R187" s="69"/>
      <c r="S187" s="69"/>
    </row>
    <row r="188" customFormat="false" ht="38.25" hidden="false" customHeight="true" outlineLevel="0" collapsed="false">
      <c r="A188" s="59"/>
      <c r="B188" s="93" t="s">
        <v>196</v>
      </c>
      <c r="C188" s="59" t="s">
        <v>20</v>
      </c>
      <c r="D188" s="59" t="n">
        <v>11</v>
      </c>
      <c r="E188" s="59"/>
      <c r="F188" s="59"/>
      <c r="G188" s="59"/>
      <c r="H188" s="59"/>
      <c r="I188" s="59" t="n">
        <f aca="false">SUM(D188:H189)</f>
        <v>11</v>
      </c>
      <c r="J188" s="59" t="n">
        <v>3660</v>
      </c>
      <c r="K188" s="78" t="n">
        <v>38259</v>
      </c>
      <c r="L188" s="78"/>
      <c r="M188" s="78"/>
      <c r="N188" s="78"/>
      <c r="O188" s="78"/>
      <c r="P188" s="78" t="n">
        <f aca="false">SUM(K188:O188)</f>
        <v>38259</v>
      </c>
      <c r="Q188" s="78" t="s">
        <v>15</v>
      </c>
      <c r="R188" s="59" t="s">
        <v>54</v>
      </c>
      <c r="S188" s="59" t="s">
        <v>85</v>
      </c>
    </row>
    <row r="189" customFormat="false" ht="63.75" hidden="false" customHeight="true" outlineLevel="0" collapsed="false">
      <c r="A189" s="59"/>
      <c r="B189" s="93"/>
      <c r="C189" s="59"/>
      <c r="D189" s="59"/>
      <c r="E189" s="59"/>
      <c r="F189" s="59"/>
      <c r="G189" s="59"/>
      <c r="H189" s="59"/>
      <c r="I189" s="59"/>
      <c r="J189" s="59"/>
      <c r="K189" s="64" t="n">
        <v>2014</v>
      </c>
      <c r="L189" s="64"/>
      <c r="M189" s="64"/>
      <c r="N189" s="64"/>
      <c r="O189" s="64"/>
      <c r="P189" s="64" t="n">
        <f aca="false">SUM(K189:O189)</f>
        <v>2014</v>
      </c>
      <c r="Q189" s="64" t="s">
        <v>16</v>
      </c>
      <c r="R189" s="59"/>
      <c r="S189" s="59"/>
    </row>
    <row r="190" s="68" customFormat="true" ht="21" hidden="false" customHeight="true" outlineLevel="0" collapsed="false">
      <c r="A190" s="67" t="s">
        <v>197</v>
      </c>
      <c r="B190" s="66" t="s">
        <v>198</v>
      </c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</row>
    <row r="191" s="91" customFormat="true" ht="18.75" hidden="false" customHeight="true" outlineLevel="0" collapsed="false">
      <c r="A191" s="94" t="s">
        <v>199</v>
      </c>
      <c r="B191" s="70" t="s">
        <v>200</v>
      </c>
      <c r="C191" s="69"/>
      <c r="D191" s="69"/>
      <c r="E191" s="69"/>
      <c r="F191" s="69"/>
      <c r="G191" s="69"/>
      <c r="H191" s="69"/>
      <c r="I191" s="69"/>
      <c r="J191" s="69"/>
      <c r="K191" s="71"/>
      <c r="L191" s="71"/>
      <c r="M191" s="71"/>
      <c r="N191" s="71" t="n">
        <f aca="false">N193+N195</f>
        <v>13047</v>
      </c>
      <c r="O191" s="71"/>
      <c r="P191" s="71" t="n">
        <f aca="false">SUM(K191:O191)</f>
        <v>13047</v>
      </c>
      <c r="Q191" s="71" t="s">
        <v>15</v>
      </c>
      <c r="R191" s="69"/>
      <c r="S191" s="69"/>
    </row>
    <row r="192" s="92" customFormat="true" ht="18.75" hidden="false" customHeight="true" outlineLevel="0" collapsed="false">
      <c r="A192" s="94"/>
      <c r="B192" s="70"/>
      <c r="C192" s="69"/>
      <c r="D192" s="69"/>
      <c r="E192" s="69"/>
      <c r="F192" s="69"/>
      <c r="G192" s="69"/>
      <c r="H192" s="69"/>
      <c r="I192" s="69"/>
      <c r="J192" s="69"/>
      <c r="K192" s="75"/>
      <c r="L192" s="75"/>
      <c r="M192" s="75"/>
      <c r="N192" s="75" t="n">
        <f aca="false">N194+N196</f>
        <v>687</v>
      </c>
      <c r="O192" s="75"/>
      <c r="P192" s="75" t="n">
        <f aca="false">SUM(K192:O192)</f>
        <v>687</v>
      </c>
      <c r="Q192" s="75" t="s">
        <v>16</v>
      </c>
      <c r="R192" s="69"/>
      <c r="S192" s="69"/>
    </row>
    <row r="193" customFormat="false" ht="38.25" hidden="false" customHeight="true" outlineLevel="0" collapsed="false">
      <c r="A193" s="59" t="s">
        <v>201</v>
      </c>
      <c r="B193" s="93" t="s">
        <v>202</v>
      </c>
      <c r="C193" s="59" t="s">
        <v>20</v>
      </c>
      <c r="D193" s="59"/>
      <c r="E193" s="59"/>
      <c r="F193" s="59"/>
      <c r="G193" s="59" t="n">
        <v>1.6</v>
      </c>
      <c r="H193" s="59"/>
      <c r="I193" s="59" t="n">
        <f aca="false">SUM(D193:H194)</f>
        <v>1.6</v>
      </c>
      <c r="J193" s="59" t="n">
        <v>2920</v>
      </c>
      <c r="K193" s="78"/>
      <c r="L193" s="78"/>
      <c r="M193" s="78"/>
      <c r="N193" s="78" t="n">
        <v>5907</v>
      </c>
      <c r="O193" s="78"/>
      <c r="P193" s="78" t="n">
        <f aca="false">SUM(K193:O193)</f>
        <v>5907</v>
      </c>
      <c r="Q193" s="97" t="s">
        <v>15</v>
      </c>
      <c r="R193" s="59" t="s">
        <v>54</v>
      </c>
      <c r="S193" s="59" t="s">
        <v>203</v>
      </c>
    </row>
    <row r="194" customFormat="false" ht="57" hidden="false" customHeight="true" outlineLevel="0" collapsed="false">
      <c r="A194" s="59"/>
      <c r="B194" s="93"/>
      <c r="C194" s="59"/>
      <c r="D194" s="59"/>
      <c r="E194" s="59"/>
      <c r="F194" s="59"/>
      <c r="G194" s="59"/>
      <c r="H194" s="59"/>
      <c r="I194" s="59"/>
      <c r="J194" s="59"/>
      <c r="K194" s="64"/>
      <c r="L194" s="64"/>
      <c r="M194" s="64"/>
      <c r="N194" s="64" t="n">
        <v>311</v>
      </c>
      <c r="O194" s="64"/>
      <c r="P194" s="64" t="n">
        <f aca="false">SUM(K194:O194)</f>
        <v>311</v>
      </c>
      <c r="Q194" s="97" t="s">
        <v>16</v>
      </c>
      <c r="R194" s="59"/>
      <c r="S194" s="59"/>
    </row>
    <row r="195" customFormat="false" ht="45.75" hidden="false" customHeight="true" outlineLevel="0" collapsed="false">
      <c r="A195" s="59" t="s">
        <v>204</v>
      </c>
      <c r="B195" s="93" t="s">
        <v>196</v>
      </c>
      <c r="C195" s="59" t="s">
        <v>20</v>
      </c>
      <c r="D195" s="59"/>
      <c r="E195" s="59"/>
      <c r="F195" s="59"/>
      <c r="G195" s="59" t="n">
        <v>1.8</v>
      </c>
      <c r="H195" s="59"/>
      <c r="I195" s="59" t="n">
        <f aca="false">SUM(D195:H196)</f>
        <v>1.8</v>
      </c>
      <c r="J195" s="59" t="n">
        <v>3135</v>
      </c>
      <c r="K195" s="78"/>
      <c r="L195" s="78"/>
      <c r="M195" s="78"/>
      <c r="N195" s="78" t="n">
        <v>7140</v>
      </c>
      <c r="O195" s="78"/>
      <c r="P195" s="78" t="n">
        <f aca="false">SUM(K195:O195)</f>
        <v>7140</v>
      </c>
      <c r="Q195" s="97" t="s">
        <v>15</v>
      </c>
      <c r="R195" s="59" t="s">
        <v>54</v>
      </c>
      <c r="S195" s="59" t="s">
        <v>85</v>
      </c>
    </row>
    <row r="196" customFormat="false" ht="63.75" hidden="false" customHeight="true" outlineLevel="0" collapsed="false">
      <c r="A196" s="59"/>
      <c r="B196" s="93"/>
      <c r="C196" s="59"/>
      <c r="D196" s="59"/>
      <c r="E196" s="59"/>
      <c r="F196" s="59"/>
      <c r="G196" s="59"/>
      <c r="H196" s="59"/>
      <c r="I196" s="59"/>
      <c r="J196" s="59"/>
      <c r="K196" s="64"/>
      <c r="L196" s="64"/>
      <c r="M196" s="64"/>
      <c r="N196" s="64" t="n">
        <v>376</v>
      </c>
      <c r="O196" s="64"/>
      <c r="P196" s="64" t="n">
        <f aca="false">SUM(K196:O196)</f>
        <v>376</v>
      </c>
      <c r="Q196" s="97" t="s">
        <v>16</v>
      </c>
      <c r="R196" s="59"/>
      <c r="S196" s="59"/>
    </row>
    <row r="197" s="68" customFormat="true" ht="19.5" hidden="false" customHeight="true" outlineLevel="0" collapsed="false">
      <c r="A197" s="67" t="s">
        <v>205</v>
      </c>
      <c r="B197" s="66" t="s">
        <v>206</v>
      </c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</row>
    <row r="198" s="91" customFormat="true" ht="18.75" hidden="false" customHeight="true" outlineLevel="0" collapsed="false">
      <c r="A198" s="94" t="s">
        <v>207</v>
      </c>
      <c r="B198" s="70" t="s">
        <v>208</v>
      </c>
      <c r="C198" s="69"/>
      <c r="D198" s="69"/>
      <c r="E198" s="69"/>
      <c r="F198" s="69"/>
      <c r="G198" s="69"/>
      <c r="H198" s="69"/>
      <c r="I198" s="69"/>
      <c r="J198" s="69"/>
      <c r="K198" s="71"/>
      <c r="L198" s="71"/>
      <c r="M198" s="71"/>
      <c r="N198" s="71" t="n">
        <f aca="false">N200</f>
        <v>3400</v>
      </c>
      <c r="O198" s="71"/>
      <c r="P198" s="71" t="n">
        <f aca="false">SUM(K198:O198)</f>
        <v>3400</v>
      </c>
      <c r="Q198" s="71" t="s">
        <v>15</v>
      </c>
      <c r="R198" s="69"/>
      <c r="S198" s="69"/>
    </row>
    <row r="199" s="92" customFormat="true" ht="18.75" hidden="false" customHeight="true" outlineLevel="0" collapsed="false">
      <c r="A199" s="94"/>
      <c r="B199" s="70"/>
      <c r="C199" s="69"/>
      <c r="D199" s="69"/>
      <c r="E199" s="69"/>
      <c r="F199" s="69"/>
      <c r="G199" s="69"/>
      <c r="H199" s="69"/>
      <c r="I199" s="69"/>
      <c r="J199" s="69"/>
      <c r="K199" s="75"/>
      <c r="L199" s="75"/>
      <c r="M199" s="75"/>
      <c r="N199" s="75" t="n">
        <f aca="false">N201</f>
        <v>179</v>
      </c>
      <c r="O199" s="75"/>
      <c r="P199" s="75" t="n">
        <f aca="false">SUM(K199:O199)</f>
        <v>179</v>
      </c>
      <c r="Q199" s="75" t="s">
        <v>16</v>
      </c>
      <c r="R199" s="69"/>
      <c r="S199" s="69"/>
    </row>
    <row r="200" customFormat="false" ht="60" hidden="false" customHeight="true" outlineLevel="0" collapsed="false">
      <c r="A200" s="59"/>
      <c r="B200" s="93" t="s">
        <v>209</v>
      </c>
      <c r="C200" s="59" t="s">
        <v>20</v>
      </c>
      <c r="D200" s="59"/>
      <c r="E200" s="59"/>
      <c r="F200" s="59"/>
      <c r="G200" s="59" t="n">
        <v>2</v>
      </c>
      <c r="H200" s="59"/>
      <c r="I200" s="59" t="n">
        <f aca="false">SUM(D200:H201)</f>
        <v>2</v>
      </c>
      <c r="J200" s="59" t="n">
        <v>1345</v>
      </c>
      <c r="K200" s="78"/>
      <c r="L200" s="78"/>
      <c r="M200" s="78"/>
      <c r="N200" s="78" t="n">
        <v>3400</v>
      </c>
      <c r="O200" s="78"/>
      <c r="P200" s="78" t="n">
        <f aca="false">SUM(K200:O200)</f>
        <v>3400</v>
      </c>
      <c r="Q200" s="97" t="s">
        <v>15</v>
      </c>
      <c r="R200" s="59" t="s">
        <v>54</v>
      </c>
      <c r="S200" s="59" t="s">
        <v>85</v>
      </c>
    </row>
    <row r="201" customFormat="false" ht="51.75" hidden="false" customHeight="true" outlineLevel="0" collapsed="false">
      <c r="A201" s="59"/>
      <c r="B201" s="93"/>
      <c r="C201" s="59"/>
      <c r="D201" s="59"/>
      <c r="E201" s="59"/>
      <c r="F201" s="59"/>
      <c r="G201" s="59"/>
      <c r="H201" s="59"/>
      <c r="I201" s="59"/>
      <c r="J201" s="59"/>
      <c r="K201" s="64"/>
      <c r="L201" s="64"/>
      <c r="M201" s="64"/>
      <c r="N201" s="64" t="n">
        <v>179</v>
      </c>
      <c r="O201" s="64"/>
      <c r="P201" s="64" t="n">
        <f aca="false">SUM(K201:O201)</f>
        <v>179</v>
      </c>
      <c r="Q201" s="97" t="s">
        <v>16</v>
      </c>
      <c r="R201" s="59"/>
      <c r="S201" s="59"/>
    </row>
    <row r="202" s="91" customFormat="true" ht="18.75" hidden="false" customHeight="true" outlineLevel="0" collapsed="false">
      <c r="A202" s="94" t="s">
        <v>210</v>
      </c>
      <c r="B202" s="70" t="s">
        <v>211</v>
      </c>
      <c r="C202" s="69"/>
      <c r="D202" s="69"/>
      <c r="E202" s="69"/>
      <c r="F202" s="69"/>
      <c r="G202" s="69"/>
      <c r="H202" s="69"/>
      <c r="I202" s="69"/>
      <c r="J202" s="69"/>
      <c r="K202" s="71"/>
      <c r="L202" s="71"/>
      <c r="M202" s="71"/>
      <c r="N202" s="71" t="n">
        <f aca="false">N204</f>
        <v>1700</v>
      </c>
      <c r="O202" s="71"/>
      <c r="P202" s="71" t="n">
        <f aca="false">SUM(K202:O202)</f>
        <v>1700</v>
      </c>
      <c r="Q202" s="71" t="s">
        <v>15</v>
      </c>
      <c r="R202" s="69"/>
      <c r="S202" s="69"/>
    </row>
    <row r="203" s="92" customFormat="true" ht="18.75" hidden="false" customHeight="true" outlineLevel="0" collapsed="false">
      <c r="A203" s="94"/>
      <c r="B203" s="70"/>
      <c r="C203" s="69"/>
      <c r="D203" s="69"/>
      <c r="E203" s="69"/>
      <c r="F203" s="69"/>
      <c r="G203" s="69"/>
      <c r="H203" s="69"/>
      <c r="I203" s="69"/>
      <c r="J203" s="69"/>
      <c r="K203" s="75"/>
      <c r="L203" s="75"/>
      <c r="M203" s="75"/>
      <c r="N203" s="75" t="n">
        <f aca="false">N205</f>
        <v>90</v>
      </c>
      <c r="O203" s="75"/>
      <c r="P203" s="75" t="n">
        <f aca="false">SUM(K203:O203)</f>
        <v>90</v>
      </c>
      <c r="Q203" s="75" t="s">
        <v>16</v>
      </c>
      <c r="R203" s="69"/>
      <c r="S203" s="69"/>
    </row>
    <row r="204" customFormat="false" ht="60" hidden="false" customHeight="true" outlineLevel="0" collapsed="false">
      <c r="A204" s="59"/>
      <c r="B204" s="93" t="s">
        <v>209</v>
      </c>
      <c r="C204" s="59" t="s">
        <v>20</v>
      </c>
      <c r="D204" s="59"/>
      <c r="E204" s="59"/>
      <c r="F204" s="59"/>
      <c r="G204" s="59" t="n">
        <v>1</v>
      </c>
      <c r="H204" s="59"/>
      <c r="I204" s="59" t="n">
        <f aca="false">SUM(D204:H205)</f>
        <v>1</v>
      </c>
      <c r="J204" s="59" t="n">
        <v>1345</v>
      </c>
      <c r="K204" s="78"/>
      <c r="L204" s="78"/>
      <c r="M204" s="78"/>
      <c r="N204" s="78" t="n">
        <v>1700</v>
      </c>
      <c r="O204" s="78"/>
      <c r="P204" s="78" t="n">
        <f aca="false">SUM(K204:O204)</f>
        <v>1700</v>
      </c>
      <c r="Q204" s="97" t="s">
        <v>15</v>
      </c>
      <c r="R204" s="59" t="s">
        <v>54</v>
      </c>
      <c r="S204" s="59" t="s">
        <v>85</v>
      </c>
    </row>
    <row r="205" customFormat="false" ht="51.75" hidden="false" customHeight="true" outlineLevel="0" collapsed="false">
      <c r="A205" s="59"/>
      <c r="B205" s="93"/>
      <c r="C205" s="59"/>
      <c r="D205" s="59"/>
      <c r="E205" s="59"/>
      <c r="F205" s="59"/>
      <c r="G205" s="59"/>
      <c r="H205" s="59"/>
      <c r="I205" s="59"/>
      <c r="J205" s="59"/>
      <c r="K205" s="64"/>
      <c r="L205" s="64"/>
      <c r="M205" s="64"/>
      <c r="N205" s="64" t="n">
        <v>90</v>
      </c>
      <c r="O205" s="64"/>
      <c r="P205" s="64" t="n">
        <f aca="false">SUM(K205:O205)</f>
        <v>90</v>
      </c>
      <c r="Q205" s="64" t="s">
        <v>16</v>
      </c>
      <c r="R205" s="59"/>
      <c r="S205" s="59"/>
    </row>
    <row r="206" s="91" customFormat="true" ht="18.75" hidden="false" customHeight="true" outlineLevel="0" collapsed="false">
      <c r="A206" s="94" t="s">
        <v>212</v>
      </c>
      <c r="B206" s="70" t="s">
        <v>213</v>
      </c>
      <c r="C206" s="69"/>
      <c r="D206" s="69"/>
      <c r="E206" s="69"/>
      <c r="F206" s="69"/>
      <c r="G206" s="69"/>
      <c r="H206" s="69"/>
      <c r="I206" s="69"/>
      <c r="J206" s="69"/>
      <c r="K206" s="71"/>
      <c r="L206" s="71"/>
      <c r="M206" s="71"/>
      <c r="N206" s="71" t="n">
        <f aca="false">N208</f>
        <v>1700</v>
      </c>
      <c r="O206" s="71"/>
      <c r="P206" s="71" t="n">
        <f aca="false">SUM(K206:O206)</f>
        <v>1700</v>
      </c>
      <c r="Q206" s="71" t="s">
        <v>15</v>
      </c>
      <c r="R206" s="69"/>
      <c r="S206" s="69"/>
    </row>
    <row r="207" s="92" customFormat="true" ht="18.75" hidden="false" customHeight="true" outlineLevel="0" collapsed="false">
      <c r="A207" s="94"/>
      <c r="B207" s="70"/>
      <c r="C207" s="69"/>
      <c r="D207" s="69"/>
      <c r="E207" s="69"/>
      <c r="F207" s="69"/>
      <c r="G207" s="69"/>
      <c r="H207" s="69"/>
      <c r="I207" s="69"/>
      <c r="J207" s="69"/>
      <c r="K207" s="75"/>
      <c r="L207" s="75"/>
      <c r="M207" s="75"/>
      <c r="N207" s="75" t="n">
        <f aca="false">N209</f>
        <v>90</v>
      </c>
      <c r="O207" s="75"/>
      <c r="P207" s="75" t="n">
        <f aca="false">SUM(K207:O207)</f>
        <v>90</v>
      </c>
      <c r="Q207" s="75" t="s">
        <v>16</v>
      </c>
      <c r="R207" s="69"/>
      <c r="S207" s="69"/>
    </row>
    <row r="208" customFormat="false" ht="60" hidden="false" customHeight="true" outlineLevel="0" collapsed="false">
      <c r="A208" s="59"/>
      <c r="B208" s="93" t="s">
        <v>209</v>
      </c>
      <c r="C208" s="59" t="s">
        <v>20</v>
      </c>
      <c r="D208" s="59"/>
      <c r="E208" s="59"/>
      <c r="F208" s="59"/>
      <c r="G208" s="59" t="n">
        <v>1</v>
      </c>
      <c r="H208" s="59"/>
      <c r="I208" s="59" t="n">
        <f aca="false">SUM(D208:H209)</f>
        <v>1</v>
      </c>
      <c r="J208" s="59" t="n">
        <v>1345</v>
      </c>
      <c r="K208" s="78"/>
      <c r="L208" s="78"/>
      <c r="M208" s="78"/>
      <c r="N208" s="78" t="n">
        <v>1700</v>
      </c>
      <c r="O208" s="78"/>
      <c r="P208" s="78" t="n">
        <f aca="false">SUM(K208:O208)</f>
        <v>1700</v>
      </c>
      <c r="Q208" s="97" t="s">
        <v>15</v>
      </c>
      <c r="R208" s="59" t="s">
        <v>54</v>
      </c>
      <c r="S208" s="59" t="s">
        <v>85</v>
      </c>
    </row>
    <row r="209" customFormat="false" ht="51.75" hidden="false" customHeight="true" outlineLevel="0" collapsed="false">
      <c r="A209" s="59"/>
      <c r="B209" s="93"/>
      <c r="C209" s="59"/>
      <c r="D209" s="59"/>
      <c r="E209" s="59"/>
      <c r="F209" s="59"/>
      <c r="G209" s="59"/>
      <c r="H209" s="59"/>
      <c r="I209" s="59"/>
      <c r="J209" s="59"/>
      <c r="K209" s="64"/>
      <c r="L209" s="64"/>
      <c r="M209" s="64"/>
      <c r="N209" s="64" t="n">
        <v>90</v>
      </c>
      <c r="O209" s="64"/>
      <c r="P209" s="64" t="n">
        <f aca="false">SUM(K209:O209)</f>
        <v>90</v>
      </c>
      <c r="Q209" s="97" t="s">
        <v>16</v>
      </c>
      <c r="R209" s="59"/>
      <c r="S209" s="59"/>
    </row>
    <row r="210" s="68" customFormat="true" ht="16.5" hidden="false" customHeight="true" outlineLevel="0" collapsed="false">
      <c r="A210" s="67" t="s">
        <v>214</v>
      </c>
      <c r="B210" s="66" t="s">
        <v>215</v>
      </c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</row>
    <row r="211" s="91" customFormat="true" ht="18.75" hidden="false" customHeight="true" outlineLevel="0" collapsed="false">
      <c r="A211" s="94" t="s">
        <v>216</v>
      </c>
      <c r="B211" s="70" t="s">
        <v>217</v>
      </c>
      <c r="C211" s="69"/>
      <c r="D211" s="69"/>
      <c r="E211" s="69"/>
      <c r="F211" s="69"/>
      <c r="G211" s="69"/>
      <c r="H211" s="69"/>
      <c r="I211" s="69"/>
      <c r="J211" s="69"/>
      <c r="K211" s="71" t="n">
        <f aca="false">K213+K215</f>
        <v>2720</v>
      </c>
      <c r="L211" s="71"/>
      <c r="M211" s="71"/>
      <c r="N211" s="71"/>
      <c r="O211" s="71"/>
      <c r="P211" s="71" t="n">
        <f aca="false">SUM(K211:O211)</f>
        <v>2720</v>
      </c>
      <c r="Q211" s="83" t="s">
        <v>15</v>
      </c>
      <c r="R211" s="69"/>
      <c r="S211" s="69"/>
    </row>
    <row r="212" s="92" customFormat="true" ht="18.75" hidden="false" customHeight="true" outlineLevel="0" collapsed="false">
      <c r="A212" s="94"/>
      <c r="B212" s="70"/>
      <c r="C212" s="69"/>
      <c r="D212" s="69"/>
      <c r="E212" s="69"/>
      <c r="F212" s="69"/>
      <c r="G212" s="69"/>
      <c r="H212" s="69"/>
      <c r="I212" s="69"/>
      <c r="J212" s="69"/>
      <c r="K212" s="75" t="n">
        <f aca="false">K216+K214</f>
        <v>144</v>
      </c>
      <c r="L212" s="75"/>
      <c r="M212" s="75"/>
      <c r="N212" s="75"/>
      <c r="O212" s="75"/>
      <c r="P212" s="75" t="n">
        <f aca="false">SUM(K212:O212)</f>
        <v>144</v>
      </c>
      <c r="Q212" s="83" t="s">
        <v>16</v>
      </c>
      <c r="R212" s="69"/>
      <c r="S212" s="69"/>
    </row>
    <row r="213" customFormat="false" ht="45.75" hidden="false" customHeight="true" outlineLevel="0" collapsed="false">
      <c r="A213" s="85" t="s">
        <v>218</v>
      </c>
      <c r="B213" s="77" t="s">
        <v>96</v>
      </c>
      <c r="C213" s="59" t="s">
        <v>68</v>
      </c>
      <c r="D213" s="59" t="n">
        <v>1</v>
      </c>
      <c r="E213" s="59"/>
      <c r="F213" s="59"/>
      <c r="G213" s="59"/>
      <c r="H213" s="59"/>
      <c r="I213" s="59" t="n">
        <f aca="false">SUM(D213:F213)</f>
        <v>1</v>
      </c>
      <c r="J213" s="59" t="n">
        <v>1789</v>
      </c>
      <c r="K213" s="78" t="n">
        <v>1700</v>
      </c>
      <c r="L213" s="78"/>
      <c r="M213" s="78"/>
      <c r="N213" s="78"/>
      <c r="O213" s="78"/>
      <c r="P213" s="78" t="n">
        <f aca="false">SUM(K213:O213)</f>
        <v>1700</v>
      </c>
      <c r="Q213" s="78" t="s">
        <v>15</v>
      </c>
      <c r="R213" s="59" t="s">
        <v>61</v>
      </c>
      <c r="S213" s="59" t="s">
        <v>62</v>
      </c>
    </row>
    <row r="214" customFormat="false" ht="53.25" hidden="false" customHeight="true" outlineLevel="0" collapsed="false">
      <c r="A214" s="85"/>
      <c r="B214" s="77"/>
      <c r="C214" s="59"/>
      <c r="D214" s="59"/>
      <c r="E214" s="59"/>
      <c r="F214" s="59"/>
      <c r="G214" s="59"/>
      <c r="H214" s="59"/>
      <c r="I214" s="59"/>
      <c r="J214" s="59"/>
      <c r="K214" s="64" t="n">
        <v>90</v>
      </c>
      <c r="L214" s="64"/>
      <c r="M214" s="64"/>
      <c r="N214" s="80"/>
      <c r="O214" s="80"/>
      <c r="P214" s="80" t="n">
        <f aca="false">SUM(K214:O214)</f>
        <v>90</v>
      </c>
      <c r="Q214" s="64" t="s">
        <v>16</v>
      </c>
      <c r="R214" s="59"/>
      <c r="S214" s="59"/>
    </row>
    <row r="215" customFormat="false" ht="43.5" hidden="false" customHeight="true" outlineLevel="0" collapsed="false">
      <c r="A215" s="59" t="s">
        <v>219</v>
      </c>
      <c r="B215" s="93" t="s">
        <v>83</v>
      </c>
      <c r="C215" s="59" t="s">
        <v>20</v>
      </c>
      <c r="D215" s="59" t="n">
        <v>1</v>
      </c>
      <c r="E215" s="59"/>
      <c r="F215" s="59"/>
      <c r="G215" s="59"/>
      <c r="H215" s="59"/>
      <c r="I215" s="59" t="n">
        <f aca="false">SUM(D215:F215)</f>
        <v>1</v>
      </c>
      <c r="J215" s="59" t="n">
        <v>1074</v>
      </c>
      <c r="K215" s="78" t="n">
        <v>1020</v>
      </c>
      <c r="L215" s="78"/>
      <c r="M215" s="78"/>
      <c r="N215" s="78"/>
      <c r="O215" s="78"/>
      <c r="P215" s="78" t="n">
        <f aca="false">SUM(K215:O215)</f>
        <v>1020</v>
      </c>
      <c r="Q215" s="78" t="s">
        <v>15</v>
      </c>
      <c r="R215" s="59" t="s">
        <v>54</v>
      </c>
      <c r="S215" s="59" t="s">
        <v>85</v>
      </c>
    </row>
    <row r="216" customFormat="false" ht="48.75" hidden="false" customHeight="true" outlineLevel="0" collapsed="false">
      <c r="A216" s="59"/>
      <c r="B216" s="93"/>
      <c r="C216" s="59"/>
      <c r="D216" s="59"/>
      <c r="E216" s="59"/>
      <c r="F216" s="59"/>
      <c r="G216" s="59"/>
      <c r="H216" s="59"/>
      <c r="I216" s="59"/>
      <c r="J216" s="59"/>
      <c r="K216" s="64" t="n">
        <v>54</v>
      </c>
      <c r="L216" s="64"/>
      <c r="M216" s="64"/>
      <c r="N216" s="64"/>
      <c r="O216" s="64"/>
      <c r="P216" s="64" t="n">
        <f aca="false">SUM(K216:O216)</f>
        <v>54</v>
      </c>
      <c r="Q216" s="64" t="s">
        <v>16</v>
      </c>
      <c r="R216" s="59"/>
      <c r="S216" s="59"/>
    </row>
    <row r="217" s="91" customFormat="true" ht="18.75" hidden="false" customHeight="true" outlineLevel="0" collapsed="false">
      <c r="A217" s="94" t="s">
        <v>220</v>
      </c>
      <c r="B217" s="70" t="s">
        <v>221</v>
      </c>
      <c r="C217" s="69"/>
      <c r="D217" s="69"/>
      <c r="E217" s="69"/>
      <c r="F217" s="69"/>
      <c r="G217" s="69"/>
      <c r="H217" s="69"/>
      <c r="I217" s="69"/>
      <c r="J217" s="69"/>
      <c r="K217" s="71" t="n">
        <f aca="false">K219</f>
        <v>425</v>
      </c>
      <c r="L217" s="71"/>
      <c r="M217" s="71"/>
      <c r="N217" s="71"/>
      <c r="O217" s="71"/>
      <c r="P217" s="71" t="n">
        <f aca="false">SUM(K217:O217)</f>
        <v>425</v>
      </c>
      <c r="Q217" s="83" t="s">
        <v>15</v>
      </c>
      <c r="R217" s="69"/>
      <c r="S217" s="69"/>
    </row>
    <row r="218" s="92" customFormat="true" ht="18.75" hidden="false" customHeight="true" outlineLevel="0" collapsed="false">
      <c r="A218" s="94"/>
      <c r="B218" s="70"/>
      <c r="C218" s="69"/>
      <c r="D218" s="69"/>
      <c r="E218" s="69"/>
      <c r="F218" s="69"/>
      <c r="G218" s="69"/>
      <c r="H218" s="69"/>
      <c r="I218" s="69"/>
      <c r="J218" s="69"/>
      <c r="K218" s="75" t="n">
        <f aca="false">K220</f>
        <v>22</v>
      </c>
      <c r="L218" s="75"/>
      <c r="M218" s="75"/>
      <c r="N218" s="75"/>
      <c r="O218" s="75"/>
      <c r="P218" s="75" t="n">
        <f aca="false">SUM(K218:O218)</f>
        <v>22</v>
      </c>
      <c r="Q218" s="83" t="s">
        <v>16</v>
      </c>
      <c r="R218" s="69"/>
      <c r="S218" s="69"/>
    </row>
    <row r="219" s="82" customFormat="true" ht="33" hidden="false" customHeight="true" outlineLevel="0" collapsed="false">
      <c r="A219" s="59"/>
      <c r="B219" s="77" t="s">
        <v>222</v>
      </c>
      <c r="C219" s="59" t="s">
        <v>13</v>
      </c>
      <c r="D219" s="59" t="n">
        <v>1</v>
      </c>
      <c r="E219" s="59"/>
      <c r="F219" s="59"/>
      <c r="G219" s="59"/>
      <c r="H219" s="59"/>
      <c r="I219" s="59" t="n">
        <f aca="false">SUM(D219:F219)</f>
        <v>1</v>
      </c>
      <c r="J219" s="59" t="n">
        <v>447</v>
      </c>
      <c r="K219" s="78" t="n">
        <v>425</v>
      </c>
      <c r="L219" s="78"/>
      <c r="M219" s="78"/>
      <c r="N219" s="78"/>
      <c r="O219" s="78"/>
      <c r="P219" s="78" t="n">
        <f aca="false">SUM(K219:O219)</f>
        <v>425</v>
      </c>
      <c r="Q219" s="78" t="s">
        <v>15</v>
      </c>
      <c r="R219" s="59" t="s">
        <v>54</v>
      </c>
      <c r="S219" s="59" t="s">
        <v>58</v>
      </c>
    </row>
    <row r="220" s="62" customFormat="true" ht="35.25" hidden="false" customHeight="true" outlineLevel="0" collapsed="false">
      <c r="A220" s="59"/>
      <c r="B220" s="77"/>
      <c r="C220" s="59"/>
      <c r="D220" s="59"/>
      <c r="E220" s="59"/>
      <c r="F220" s="59"/>
      <c r="G220" s="59"/>
      <c r="H220" s="59"/>
      <c r="I220" s="59"/>
      <c r="J220" s="59"/>
      <c r="K220" s="64" t="n">
        <v>22</v>
      </c>
      <c r="L220" s="64"/>
      <c r="M220" s="64"/>
      <c r="N220" s="80"/>
      <c r="O220" s="80"/>
      <c r="P220" s="80" t="n">
        <f aca="false">SUM(K220:O220)</f>
        <v>22</v>
      </c>
      <c r="Q220" s="64" t="s">
        <v>16</v>
      </c>
      <c r="R220" s="59"/>
      <c r="S220" s="59"/>
    </row>
    <row r="221" s="91" customFormat="true" ht="18.75" hidden="false" customHeight="true" outlineLevel="0" collapsed="false">
      <c r="A221" s="94" t="s">
        <v>223</v>
      </c>
      <c r="B221" s="70" t="s">
        <v>224</v>
      </c>
      <c r="C221" s="69"/>
      <c r="D221" s="69"/>
      <c r="E221" s="69"/>
      <c r="F221" s="69"/>
      <c r="G221" s="69"/>
      <c r="H221" s="69"/>
      <c r="I221" s="69"/>
      <c r="J221" s="69"/>
      <c r="K221" s="71"/>
      <c r="L221" s="71" t="n">
        <f aca="false">L223+L225</f>
        <v>2993</v>
      </c>
      <c r="M221" s="71"/>
      <c r="N221" s="71"/>
      <c r="O221" s="71"/>
      <c r="P221" s="71" t="n">
        <f aca="false">SUM(K221:O221)</f>
        <v>2993</v>
      </c>
      <c r="Q221" s="83" t="s">
        <v>15</v>
      </c>
      <c r="R221" s="69"/>
      <c r="S221" s="69"/>
    </row>
    <row r="222" s="92" customFormat="true" ht="18.75" hidden="false" customHeight="true" outlineLevel="0" collapsed="false">
      <c r="A222" s="94"/>
      <c r="B222" s="70"/>
      <c r="C222" s="69"/>
      <c r="D222" s="69"/>
      <c r="E222" s="69"/>
      <c r="F222" s="69"/>
      <c r="G222" s="69"/>
      <c r="H222" s="69"/>
      <c r="I222" s="69"/>
      <c r="J222" s="69"/>
      <c r="K222" s="75"/>
      <c r="L222" s="75" t="n">
        <f aca="false">L224+L226</f>
        <v>157</v>
      </c>
      <c r="M222" s="75"/>
      <c r="N222" s="75"/>
      <c r="O222" s="75"/>
      <c r="P222" s="75" t="n">
        <f aca="false">SUM(K222:O222)</f>
        <v>157</v>
      </c>
      <c r="Q222" s="83" t="s">
        <v>16</v>
      </c>
      <c r="R222" s="69"/>
      <c r="S222" s="69"/>
    </row>
    <row r="223" customFormat="false" ht="55.5" hidden="false" customHeight="true" outlineLevel="0" collapsed="false">
      <c r="A223" s="86" t="s">
        <v>225</v>
      </c>
      <c r="B223" s="77" t="s">
        <v>96</v>
      </c>
      <c r="C223" s="59" t="s">
        <v>13</v>
      </c>
      <c r="D223" s="59"/>
      <c r="E223" s="59" t="n">
        <v>1</v>
      </c>
      <c r="F223" s="59"/>
      <c r="G223" s="59"/>
      <c r="H223" s="59"/>
      <c r="I223" s="59" t="n">
        <f aca="false">SUM(D223:F223)</f>
        <v>1</v>
      </c>
      <c r="J223" s="59" t="n">
        <v>1790</v>
      </c>
      <c r="K223" s="78"/>
      <c r="L223" s="78" t="n">
        <v>1870</v>
      </c>
      <c r="M223" s="78"/>
      <c r="N223" s="78"/>
      <c r="O223" s="78"/>
      <c r="P223" s="78" t="n">
        <f aca="false">SUM(K223:O223)</f>
        <v>1870</v>
      </c>
      <c r="Q223" s="78" t="s">
        <v>15</v>
      </c>
      <c r="R223" s="59" t="s">
        <v>115</v>
      </c>
      <c r="S223" s="59" t="s">
        <v>62</v>
      </c>
    </row>
    <row r="224" customFormat="false" ht="39" hidden="false" customHeight="true" outlineLevel="0" collapsed="false">
      <c r="A224" s="86"/>
      <c r="B224" s="77"/>
      <c r="C224" s="59"/>
      <c r="D224" s="59"/>
      <c r="E224" s="59"/>
      <c r="F224" s="59"/>
      <c r="G224" s="59"/>
      <c r="H224" s="59"/>
      <c r="I224" s="59"/>
      <c r="J224" s="59"/>
      <c r="K224" s="64"/>
      <c r="L224" s="64" t="n">
        <v>98</v>
      </c>
      <c r="M224" s="64"/>
      <c r="N224" s="64"/>
      <c r="O224" s="64"/>
      <c r="P224" s="64" t="n">
        <f aca="false">SUM(K224:O224)</f>
        <v>98</v>
      </c>
      <c r="Q224" s="64" t="s">
        <v>16</v>
      </c>
      <c r="R224" s="59"/>
      <c r="S224" s="59"/>
    </row>
    <row r="225" customFormat="false" ht="43.5" hidden="false" customHeight="true" outlineLevel="0" collapsed="false">
      <c r="A225" s="59" t="s">
        <v>226</v>
      </c>
      <c r="B225" s="93" t="s">
        <v>83</v>
      </c>
      <c r="C225" s="59" t="s">
        <v>20</v>
      </c>
      <c r="D225" s="59"/>
      <c r="E225" s="59" t="n">
        <v>1</v>
      </c>
      <c r="F225" s="59"/>
      <c r="G225" s="59"/>
      <c r="H225" s="59"/>
      <c r="I225" s="59" t="n">
        <f aca="false">SUM(D225:H226)</f>
        <v>1</v>
      </c>
      <c r="J225" s="59" t="n">
        <v>1075</v>
      </c>
      <c r="K225" s="78"/>
      <c r="L225" s="78" t="n">
        <v>1123</v>
      </c>
      <c r="M225" s="78"/>
      <c r="N225" s="78"/>
      <c r="O225" s="78"/>
      <c r="P225" s="78" t="n">
        <f aca="false">SUM(K225:O225)</f>
        <v>1123</v>
      </c>
      <c r="Q225" s="78" t="s">
        <v>15</v>
      </c>
      <c r="R225" s="59" t="s">
        <v>54</v>
      </c>
      <c r="S225" s="59" t="s">
        <v>85</v>
      </c>
    </row>
    <row r="226" customFormat="false" ht="48.75" hidden="false" customHeight="true" outlineLevel="0" collapsed="false">
      <c r="A226" s="59"/>
      <c r="B226" s="93"/>
      <c r="C226" s="59"/>
      <c r="D226" s="59"/>
      <c r="E226" s="59"/>
      <c r="F226" s="59"/>
      <c r="G226" s="59"/>
      <c r="H226" s="59"/>
      <c r="I226" s="59"/>
      <c r="J226" s="59"/>
      <c r="K226" s="64"/>
      <c r="L226" s="64" t="n">
        <v>59</v>
      </c>
      <c r="M226" s="64"/>
      <c r="N226" s="64"/>
      <c r="O226" s="64"/>
      <c r="P226" s="64" t="n">
        <f aca="false">SUM(K226:O226)</f>
        <v>59</v>
      </c>
      <c r="Q226" s="64" t="s">
        <v>16</v>
      </c>
      <c r="R226" s="59"/>
      <c r="S226" s="59"/>
    </row>
    <row r="227" s="91" customFormat="true" ht="18.75" hidden="false" customHeight="true" outlineLevel="0" collapsed="false">
      <c r="A227" s="94" t="s">
        <v>227</v>
      </c>
      <c r="B227" s="70" t="s">
        <v>228</v>
      </c>
      <c r="C227" s="69"/>
      <c r="D227" s="69"/>
      <c r="E227" s="69"/>
      <c r="F227" s="69"/>
      <c r="G227" s="69"/>
      <c r="H227" s="69"/>
      <c r="I227" s="69"/>
      <c r="J227" s="69"/>
      <c r="K227" s="71"/>
      <c r="L227" s="71" t="n">
        <f aca="false">L229+L231+L233</f>
        <v>467</v>
      </c>
      <c r="M227" s="71"/>
      <c r="N227" s="71" t="n">
        <f aca="false">N229+N231+N233</f>
        <v>3155</v>
      </c>
      <c r="O227" s="71"/>
      <c r="P227" s="71" t="n">
        <f aca="false">SUM(K227:O227)</f>
        <v>3622</v>
      </c>
      <c r="Q227" s="83" t="s">
        <v>15</v>
      </c>
      <c r="R227" s="69"/>
      <c r="S227" s="69"/>
    </row>
    <row r="228" s="92" customFormat="true" ht="18.75" hidden="false" customHeight="true" outlineLevel="0" collapsed="false">
      <c r="A228" s="94"/>
      <c r="B228" s="70"/>
      <c r="C228" s="69"/>
      <c r="D228" s="69"/>
      <c r="E228" s="69"/>
      <c r="F228" s="69"/>
      <c r="G228" s="69"/>
      <c r="H228" s="69"/>
      <c r="I228" s="69"/>
      <c r="J228" s="69"/>
      <c r="K228" s="75"/>
      <c r="L228" s="75" t="n">
        <f aca="false">L232</f>
        <v>25</v>
      </c>
      <c r="M228" s="75"/>
      <c r="N228" s="74" t="n">
        <f aca="false">N230+N232+N234</f>
        <v>166.157894736842</v>
      </c>
      <c r="O228" s="75"/>
      <c r="P228" s="74" t="n">
        <f aca="false">SUM(K228:O228)</f>
        <v>191.157894736842</v>
      </c>
      <c r="Q228" s="83" t="s">
        <v>16</v>
      </c>
      <c r="R228" s="69"/>
      <c r="S228" s="69"/>
    </row>
    <row r="229" customFormat="false" ht="66.75" hidden="false" customHeight="true" outlineLevel="0" collapsed="false">
      <c r="A229" s="59" t="s">
        <v>229</v>
      </c>
      <c r="B229" s="77" t="s">
        <v>53</v>
      </c>
      <c r="C229" s="59" t="s">
        <v>68</v>
      </c>
      <c r="D229" s="59"/>
      <c r="E229" s="59"/>
      <c r="F229" s="59"/>
      <c r="G229" s="59" t="n">
        <v>1</v>
      </c>
      <c r="H229" s="59"/>
      <c r="I229" s="59" t="n">
        <f aca="false">SUM(D229:H230)</f>
        <v>1</v>
      </c>
      <c r="J229" s="59" t="n">
        <v>950</v>
      </c>
      <c r="K229" s="78"/>
      <c r="L229" s="78"/>
      <c r="M229" s="78"/>
      <c r="N229" s="78" t="n">
        <v>1200</v>
      </c>
      <c r="O229" s="78"/>
      <c r="P229" s="78" t="n">
        <f aca="false">SUM(K229:O229)</f>
        <v>1200</v>
      </c>
      <c r="Q229" s="78" t="s">
        <v>15</v>
      </c>
      <c r="R229" s="59" t="s">
        <v>54</v>
      </c>
      <c r="S229" s="59" t="s">
        <v>55</v>
      </c>
    </row>
    <row r="230" customFormat="false" ht="46.5" hidden="false" customHeight="true" outlineLevel="0" collapsed="false">
      <c r="A230" s="59"/>
      <c r="B230" s="77"/>
      <c r="C230" s="59"/>
      <c r="D230" s="59"/>
      <c r="E230" s="59"/>
      <c r="F230" s="59"/>
      <c r="G230" s="59"/>
      <c r="H230" s="59"/>
      <c r="I230" s="59"/>
      <c r="J230" s="59"/>
      <c r="K230" s="64"/>
      <c r="L230" s="64"/>
      <c r="M230" s="64"/>
      <c r="N230" s="79" t="n">
        <f aca="false">N229*100/95-N229</f>
        <v>63.1578947368421</v>
      </c>
      <c r="O230" s="64"/>
      <c r="P230" s="79" t="n">
        <f aca="false">SUM(K230:O230)</f>
        <v>63.1578947368421</v>
      </c>
      <c r="Q230" s="64" t="s">
        <v>16</v>
      </c>
      <c r="R230" s="59"/>
      <c r="S230" s="59"/>
    </row>
    <row r="231" customFormat="false" ht="45.75" hidden="false" customHeight="true" outlineLevel="0" collapsed="false">
      <c r="A231" s="86" t="s">
        <v>230</v>
      </c>
      <c r="B231" s="77" t="s">
        <v>222</v>
      </c>
      <c r="C231" s="59" t="s">
        <v>68</v>
      </c>
      <c r="D231" s="59"/>
      <c r="E231" s="59" t="n">
        <v>1</v>
      </c>
      <c r="F231" s="59"/>
      <c r="G231" s="59"/>
      <c r="H231" s="59"/>
      <c r="I231" s="59" t="n">
        <f aca="false">SUM(D231:F231)</f>
        <v>1</v>
      </c>
      <c r="J231" s="59" t="n">
        <v>447</v>
      </c>
      <c r="K231" s="78"/>
      <c r="L231" s="78" t="n">
        <v>467</v>
      </c>
      <c r="M231" s="78"/>
      <c r="N231" s="78"/>
      <c r="O231" s="78"/>
      <c r="P231" s="78" t="n">
        <f aca="false">SUM(K231:O231)</f>
        <v>467</v>
      </c>
      <c r="Q231" s="78" t="s">
        <v>15</v>
      </c>
      <c r="R231" s="59" t="s">
        <v>54</v>
      </c>
      <c r="S231" s="59" t="s">
        <v>58</v>
      </c>
    </row>
    <row r="232" customFormat="false" ht="39" hidden="false" customHeight="true" outlineLevel="0" collapsed="false">
      <c r="A232" s="86"/>
      <c r="B232" s="77"/>
      <c r="C232" s="59"/>
      <c r="D232" s="59"/>
      <c r="E232" s="59"/>
      <c r="F232" s="59"/>
      <c r="G232" s="59"/>
      <c r="H232" s="59"/>
      <c r="I232" s="59"/>
      <c r="J232" s="59"/>
      <c r="K232" s="64"/>
      <c r="L232" s="64" t="n">
        <v>25</v>
      </c>
      <c r="M232" s="64"/>
      <c r="N232" s="64"/>
      <c r="O232" s="64"/>
      <c r="P232" s="64" t="n">
        <f aca="false">SUM(K232:O232)</f>
        <v>25</v>
      </c>
      <c r="Q232" s="64" t="s">
        <v>16</v>
      </c>
      <c r="R232" s="59"/>
      <c r="S232" s="59"/>
    </row>
    <row r="233" customFormat="false" ht="43.5" hidden="false" customHeight="true" outlineLevel="0" collapsed="false">
      <c r="A233" s="59" t="s">
        <v>231</v>
      </c>
      <c r="B233" s="93" t="s">
        <v>83</v>
      </c>
      <c r="C233" s="59" t="s">
        <v>20</v>
      </c>
      <c r="D233" s="59"/>
      <c r="E233" s="59"/>
      <c r="F233" s="59"/>
      <c r="G233" s="59" t="n">
        <v>1</v>
      </c>
      <c r="H233" s="59"/>
      <c r="I233" s="59" t="n">
        <f aca="false">SUM(D233:H234)</f>
        <v>1</v>
      </c>
      <c r="J233" s="59" t="n">
        <v>1545</v>
      </c>
      <c r="K233" s="78"/>
      <c r="L233" s="78"/>
      <c r="M233" s="78"/>
      <c r="N233" s="78" t="n">
        <v>1955</v>
      </c>
      <c r="O233" s="78"/>
      <c r="P233" s="78" t="n">
        <f aca="false">SUM(K233:O233)</f>
        <v>1955</v>
      </c>
      <c r="Q233" s="78" t="s">
        <v>15</v>
      </c>
      <c r="R233" s="59" t="s">
        <v>54</v>
      </c>
      <c r="S233" s="59" t="s">
        <v>85</v>
      </c>
    </row>
    <row r="234" customFormat="false" ht="48.75" hidden="false" customHeight="true" outlineLevel="0" collapsed="false">
      <c r="A234" s="59"/>
      <c r="B234" s="93"/>
      <c r="C234" s="59"/>
      <c r="D234" s="59"/>
      <c r="E234" s="59"/>
      <c r="F234" s="59"/>
      <c r="G234" s="59"/>
      <c r="H234" s="59"/>
      <c r="I234" s="59"/>
      <c r="J234" s="59"/>
      <c r="K234" s="64"/>
      <c r="L234" s="64"/>
      <c r="M234" s="64"/>
      <c r="N234" s="64" t="n">
        <v>103</v>
      </c>
      <c r="O234" s="64"/>
      <c r="P234" s="64" t="n">
        <f aca="false">SUM(K234:O234)</f>
        <v>103</v>
      </c>
      <c r="Q234" s="64" t="s">
        <v>16</v>
      </c>
      <c r="R234" s="59"/>
      <c r="S234" s="59"/>
    </row>
    <row r="235" s="91" customFormat="true" ht="18.75" hidden="false" customHeight="true" outlineLevel="0" collapsed="false">
      <c r="A235" s="94" t="s">
        <v>232</v>
      </c>
      <c r="B235" s="98" t="s">
        <v>233</v>
      </c>
      <c r="C235" s="72"/>
      <c r="D235" s="72"/>
      <c r="E235" s="72"/>
      <c r="F235" s="72"/>
      <c r="G235" s="72"/>
      <c r="H235" s="72"/>
      <c r="I235" s="72"/>
      <c r="J235" s="72"/>
      <c r="K235" s="71"/>
      <c r="L235" s="71"/>
      <c r="M235" s="71" t="n">
        <f aca="false">M237+M239</f>
        <v>3380</v>
      </c>
      <c r="N235" s="71"/>
      <c r="O235" s="71"/>
      <c r="P235" s="71" t="n">
        <f aca="false">P237+P239</f>
        <v>3380</v>
      </c>
      <c r="Q235" s="83" t="s">
        <v>15</v>
      </c>
      <c r="R235" s="72"/>
      <c r="S235" s="72"/>
    </row>
    <row r="236" s="92" customFormat="true" ht="18.75" hidden="false" customHeight="true" outlineLevel="0" collapsed="false">
      <c r="A236" s="94"/>
      <c r="B236" s="98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 t="n">
        <f aca="false">M238+M240</f>
        <v>178</v>
      </c>
      <c r="N236" s="75"/>
      <c r="O236" s="75"/>
      <c r="P236" s="75" t="n">
        <f aca="false">P238+P240</f>
        <v>178</v>
      </c>
      <c r="Q236" s="83" t="s">
        <v>16</v>
      </c>
      <c r="R236" s="75"/>
      <c r="S236" s="75"/>
    </row>
    <row r="237" customFormat="false" ht="54.75" hidden="false" customHeight="true" outlineLevel="0" collapsed="false">
      <c r="A237" s="86" t="s">
        <v>234</v>
      </c>
      <c r="B237" s="77" t="s">
        <v>96</v>
      </c>
      <c r="C237" s="59" t="s">
        <v>68</v>
      </c>
      <c r="D237" s="59"/>
      <c r="E237" s="59"/>
      <c r="F237" s="59" t="n">
        <v>1</v>
      </c>
      <c r="G237" s="59"/>
      <c r="H237" s="59"/>
      <c r="I237" s="59" t="n">
        <f aca="false">SUM(D237:F237)</f>
        <v>1</v>
      </c>
      <c r="J237" s="59" t="n">
        <v>1790</v>
      </c>
      <c r="K237" s="78"/>
      <c r="L237" s="78"/>
      <c r="M237" s="78" t="n">
        <v>2057</v>
      </c>
      <c r="N237" s="78"/>
      <c r="O237" s="78"/>
      <c r="P237" s="78" t="n">
        <f aca="false">SUM(K237:O237)</f>
        <v>2057</v>
      </c>
      <c r="Q237" s="78" t="s">
        <v>15</v>
      </c>
      <c r="R237" s="59" t="s">
        <v>115</v>
      </c>
      <c r="S237" s="59" t="s">
        <v>62</v>
      </c>
    </row>
    <row r="238" customFormat="false" ht="39" hidden="false" customHeight="true" outlineLevel="0" collapsed="false">
      <c r="A238" s="86"/>
      <c r="B238" s="77"/>
      <c r="C238" s="59"/>
      <c r="D238" s="59"/>
      <c r="E238" s="59"/>
      <c r="F238" s="59"/>
      <c r="G238" s="59"/>
      <c r="H238" s="59"/>
      <c r="I238" s="59"/>
      <c r="J238" s="59"/>
      <c r="K238" s="64"/>
      <c r="L238" s="64"/>
      <c r="M238" s="64" t="n">
        <v>108</v>
      </c>
      <c r="N238" s="80"/>
      <c r="O238" s="80"/>
      <c r="P238" s="80" t="n">
        <f aca="false">SUM(K238:O238)</f>
        <v>108</v>
      </c>
      <c r="Q238" s="64" t="s">
        <v>16</v>
      </c>
      <c r="R238" s="59"/>
      <c r="S238" s="59"/>
    </row>
    <row r="239" customFormat="false" ht="43.5" hidden="false" customHeight="true" outlineLevel="0" collapsed="false">
      <c r="A239" s="59" t="s">
        <v>235</v>
      </c>
      <c r="B239" s="93" t="s">
        <v>83</v>
      </c>
      <c r="C239" s="59" t="s">
        <v>20</v>
      </c>
      <c r="D239" s="59"/>
      <c r="E239" s="59"/>
      <c r="F239" s="59" t="n">
        <v>1</v>
      </c>
      <c r="G239" s="59"/>
      <c r="H239" s="59"/>
      <c r="I239" s="59" t="n">
        <f aca="false">SUM(D239:F239)</f>
        <v>1</v>
      </c>
      <c r="J239" s="59" t="n">
        <v>1150</v>
      </c>
      <c r="K239" s="78"/>
      <c r="L239" s="78"/>
      <c r="M239" s="78" t="n">
        <v>1323</v>
      </c>
      <c r="N239" s="78"/>
      <c r="O239" s="78"/>
      <c r="P239" s="78" t="n">
        <f aca="false">SUM(K239:O239)</f>
        <v>1323</v>
      </c>
      <c r="Q239" s="78" t="s">
        <v>15</v>
      </c>
      <c r="R239" s="59" t="s">
        <v>54</v>
      </c>
      <c r="S239" s="59" t="s">
        <v>85</v>
      </c>
    </row>
    <row r="240" customFormat="false" ht="48.75" hidden="false" customHeight="true" outlineLevel="0" collapsed="false">
      <c r="A240" s="59"/>
      <c r="B240" s="93"/>
      <c r="C240" s="59"/>
      <c r="D240" s="59"/>
      <c r="E240" s="59"/>
      <c r="F240" s="59"/>
      <c r="G240" s="59"/>
      <c r="H240" s="59"/>
      <c r="I240" s="59"/>
      <c r="J240" s="59"/>
      <c r="K240" s="64"/>
      <c r="L240" s="64"/>
      <c r="M240" s="64" t="n">
        <v>70</v>
      </c>
      <c r="N240" s="64"/>
      <c r="O240" s="64"/>
      <c r="P240" s="64" t="n">
        <f aca="false">SUM(K240:O240)</f>
        <v>70</v>
      </c>
      <c r="Q240" s="64" t="s">
        <v>16</v>
      </c>
      <c r="R240" s="59"/>
      <c r="S240" s="59"/>
    </row>
    <row r="241" s="91" customFormat="true" ht="30.75" hidden="false" customHeight="true" outlineLevel="0" collapsed="false">
      <c r="A241" s="94" t="s">
        <v>236</v>
      </c>
      <c r="B241" s="70" t="s">
        <v>237</v>
      </c>
      <c r="C241" s="69"/>
      <c r="D241" s="69"/>
      <c r="E241" s="69"/>
      <c r="F241" s="69"/>
      <c r="G241" s="69"/>
      <c r="H241" s="69"/>
      <c r="I241" s="69"/>
      <c r="J241" s="69"/>
      <c r="K241" s="71"/>
      <c r="L241" s="71"/>
      <c r="M241" s="71" t="n">
        <f aca="false">M243</f>
        <v>425</v>
      </c>
      <c r="N241" s="71" t="n">
        <f aca="false">N243</f>
        <v>3102</v>
      </c>
      <c r="O241" s="71"/>
      <c r="P241" s="71" t="n">
        <f aca="false">P243</f>
        <v>3527</v>
      </c>
      <c r="Q241" s="71" t="s">
        <v>15</v>
      </c>
      <c r="R241" s="69"/>
      <c r="S241" s="69"/>
    </row>
    <row r="242" s="92" customFormat="true" ht="18.75" hidden="false" customHeight="true" outlineLevel="0" collapsed="false">
      <c r="A242" s="94"/>
      <c r="B242" s="70"/>
      <c r="C242" s="69"/>
      <c r="D242" s="69"/>
      <c r="E242" s="69"/>
      <c r="F242" s="69"/>
      <c r="G242" s="69"/>
      <c r="H242" s="69"/>
      <c r="I242" s="69"/>
      <c r="J242" s="69"/>
      <c r="K242" s="75"/>
      <c r="L242" s="75"/>
      <c r="M242" s="75" t="n">
        <f aca="false">M244</f>
        <v>22</v>
      </c>
      <c r="N242" s="75" t="n">
        <f aca="false">N244</f>
        <v>163</v>
      </c>
      <c r="O242" s="75"/>
      <c r="P242" s="75" t="n">
        <f aca="false">P244</f>
        <v>185</v>
      </c>
      <c r="Q242" s="83" t="s">
        <v>16</v>
      </c>
      <c r="R242" s="69"/>
      <c r="S242" s="69"/>
    </row>
    <row r="243" s="62" customFormat="true" ht="43.5" hidden="false" customHeight="true" outlineLevel="0" collapsed="false">
      <c r="A243" s="59" t="s">
        <v>238</v>
      </c>
      <c r="B243" s="77" t="s">
        <v>83</v>
      </c>
      <c r="C243" s="59" t="s">
        <v>20</v>
      </c>
      <c r="D243" s="59"/>
      <c r="E243" s="59"/>
      <c r="F243" s="59" t="n">
        <v>0.3</v>
      </c>
      <c r="G243" s="59" t="n">
        <v>2</v>
      </c>
      <c r="H243" s="59"/>
      <c r="I243" s="59" t="n">
        <f aca="false">SUM(D243:H244)</f>
        <v>2.3</v>
      </c>
      <c r="J243" s="59" t="n">
        <v>1220</v>
      </c>
      <c r="K243" s="78"/>
      <c r="L243" s="78"/>
      <c r="M243" s="78" t="n">
        <v>425</v>
      </c>
      <c r="N243" s="78" t="n">
        <v>3102</v>
      </c>
      <c r="O243" s="78"/>
      <c r="P243" s="78" t="n">
        <f aca="false">SUM(K243:O243)</f>
        <v>3527</v>
      </c>
      <c r="Q243" s="78" t="s">
        <v>15</v>
      </c>
      <c r="R243" s="59" t="s">
        <v>54</v>
      </c>
      <c r="S243" s="59" t="s">
        <v>85</v>
      </c>
    </row>
    <row r="244" s="62" customFormat="true" ht="43.5" hidden="false" customHeight="true" outlineLevel="0" collapsed="false">
      <c r="A244" s="59"/>
      <c r="B244" s="77"/>
      <c r="C244" s="59"/>
      <c r="D244" s="59"/>
      <c r="E244" s="59"/>
      <c r="F244" s="59"/>
      <c r="G244" s="59"/>
      <c r="H244" s="59"/>
      <c r="I244" s="59"/>
      <c r="J244" s="59"/>
      <c r="K244" s="64"/>
      <c r="L244" s="64"/>
      <c r="M244" s="64" t="n">
        <v>22</v>
      </c>
      <c r="N244" s="64" t="n">
        <v>163</v>
      </c>
      <c r="O244" s="64"/>
      <c r="P244" s="64" t="n">
        <f aca="false">SUM(K244:O244)</f>
        <v>185</v>
      </c>
      <c r="Q244" s="64" t="s">
        <v>16</v>
      </c>
      <c r="R244" s="59"/>
      <c r="S244" s="59"/>
    </row>
    <row r="245" s="68" customFormat="true" ht="16.5" hidden="false" customHeight="false" outlineLevel="0" collapsed="false">
      <c r="A245" s="67" t="s">
        <v>239</v>
      </c>
      <c r="B245" s="66" t="s">
        <v>240</v>
      </c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</row>
    <row r="246" s="91" customFormat="true" ht="18.75" hidden="false" customHeight="true" outlineLevel="0" collapsed="false">
      <c r="A246" s="69" t="s">
        <v>241</v>
      </c>
      <c r="B246" s="98" t="s">
        <v>242</v>
      </c>
      <c r="C246" s="72"/>
      <c r="D246" s="72"/>
      <c r="E246" s="72"/>
      <c r="F246" s="72"/>
      <c r="G246" s="72"/>
      <c r="H246" s="72"/>
      <c r="I246" s="72"/>
      <c r="J246" s="72"/>
      <c r="K246" s="71"/>
      <c r="L246" s="71"/>
      <c r="M246" s="71"/>
      <c r="N246" s="71" t="n">
        <f aca="false">N248+N250</f>
        <v>4565</v>
      </c>
      <c r="O246" s="71" t="n">
        <f aca="false">O248+O250+O252</f>
        <v>6800</v>
      </c>
      <c r="P246" s="71" t="n">
        <f aca="false">SUM(K246:O246)</f>
        <v>11365</v>
      </c>
      <c r="Q246" s="83" t="s">
        <v>15</v>
      </c>
      <c r="R246" s="72"/>
      <c r="S246" s="72"/>
    </row>
    <row r="247" s="92" customFormat="true" ht="19.5" hidden="false" customHeight="true" outlineLevel="0" collapsed="false">
      <c r="A247" s="69"/>
      <c r="B247" s="98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 t="n">
        <f aca="false">N249+N251</f>
        <v>240</v>
      </c>
      <c r="O247" s="75" t="n">
        <f aca="false">O249+O251+O253</f>
        <v>358</v>
      </c>
      <c r="P247" s="75" t="n">
        <f aca="false">SUM(K247:O247)</f>
        <v>598</v>
      </c>
      <c r="Q247" s="83" t="s">
        <v>16</v>
      </c>
      <c r="R247" s="75"/>
      <c r="S247" s="75"/>
    </row>
    <row r="248" customFormat="false" ht="66.75" hidden="false" customHeight="true" outlineLevel="0" collapsed="false">
      <c r="A248" s="59" t="s">
        <v>243</v>
      </c>
      <c r="B248" s="77" t="s">
        <v>53</v>
      </c>
      <c r="C248" s="59" t="s">
        <v>68</v>
      </c>
      <c r="D248" s="59"/>
      <c r="E248" s="59"/>
      <c r="F248" s="59"/>
      <c r="G248" s="59" t="n">
        <v>1</v>
      </c>
      <c r="H248" s="59"/>
      <c r="I248" s="59" t="n">
        <f aca="false">SUM(D248:H249)</f>
        <v>1</v>
      </c>
      <c r="J248" s="59" t="n">
        <v>3160</v>
      </c>
      <c r="K248" s="78"/>
      <c r="L248" s="78"/>
      <c r="M248" s="78"/>
      <c r="N248" s="78" t="n">
        <v>3995</v>
      </c>
      <c r="O248" s="78"/>
      <c r="P248" s="78" t="n">
        <f aca="false">SUM(K248:O248)</f>
        <v>3995</v>
      </c>
      <c r="Q248" s="78" t="s">
        <v>15</v>
      </c>
      <c r="R248" s="59" t="s">
        <v>54</v>
      </c>
      <c r="S248" s="59" t="s">
        <v>55</v>
      </c>
    </row>
    <row r="249" customFormat="false" ht="46.5" hidden="false" customHeight="true" outlineLevel="0" collapsed="false">
      <c r="A249" s="59"/>
      <c r="B249" s="77"/>
      <c r="C249" s="59"/>
      <c r="D249" s="59"/>
      <c r="E249" s="59"/>
      <c r="F249" s="59"/>
      <c r="G249" s="59"/>
      <c r="H249" s="59"/>
      <c r="I249" s="59"/>
      <c r="J249" s="59"/>
      <c r="K249" s="64"/>
      <c r="L249" s="64"/>
      <c r="M249" s="64"/>
      <c r="N249" s="64" t="n">
        <v>210</v>
      </c>
      <c r="O249" s="64"/>
      <c r="P249" s="64" t="n">
        <f aca="false">SUM(K249:O249)</f>
        <v>210</v>
      </c>
      <c r="Q249" s="64" t="s">
        <v>16</v>
      </c>
      <c r="R249" s="59"/>
      <c r="S249" s="59"/>
    </row>
    <row r="250" s="82" customFormat="true" ht="42.75" hidden="false" customHeight="true" outlineLevel="0" collapsed="false">
      <c r="A250" s="59" t="s">
        <v>244</v>
      </c>
      <c r="B250" s="77" t="s">
        <v>222</v>
      </c>
      <c r="C250" s="59" t="s">
        <v>13</v>
      </c>
      <c r="D250" s="59"/>
      <c r="E250" s="59"/>
      <c r="F250" s="59"/>
      <c r="G250" s="59" t="n">
        <v>1</v>
      </c>
      <c r="H250" s="59"/>
      <c r="I250" s="59" t="n">
        <f aca="false">SUM(D250:H251)</f>
        <v>1</v>
      </c>
      <c r="J250" s="59" t="n">
        <v>447</v>
      </c>
      <c r="K250" s="78"/>
      <c r="L250" s="78"/>
      <c r="M250" s="78"/>
      <c r="N250" s="78" t="n">
        <v>570</v>
      </c>
      <c r="O250" s="78"/>
      <c r="P250" s="78" t="n">
        <f aca="false">SUM(K250:O250)</f>
        <v>570</v>
      </c>
      <c r="Q250" s="78" t="s">
        <v>15</v>
      </c>
      <c r="R250" s="59" t="s">
        <v>54</v>
      </c>
      <c r="S250" s="59" t="s">
        <v>58</v>
      </c>
    </row>
    <row r="251" s="62" customFormat="true" ht="32.25" hidden="false" customHeight="true" outlineLevel="0" collapsed="false">
      <c r="A251" s="59"/>
      <c r="B251" s="77"/>
      <c r="C251" s="59"/>
      <c r="D251" s="59"/>
      <c r="E251" s="59"/>
      <c r="F251" s="59"/>
      <c r="G251" s="59"/>
      <c r="H251" s="59"/>
      <c r="I251" s="59"/>
      <c r="J251" s="59"/>
      <c r="K251" s="64"/>
      <c r="L251" s="64"/>
      <c r="M251" s="64"/>
      <c r="N251" s="64" t="n">
        <v>30</v>
      </c>
      <c r="O251" s="64"/>
      <c r="P251" s="64" t="n">
        <f aca="false">SUM(K251:O251)</f>
        <v>30</v>
      </c>
      <c r="Q251" s="64" t="s">
        <v>16</v>
      </c>
      <c r="R251" s="59"/>
      <c r="S251" s="59"/>
    </row>
    <row r="252" customFormat="false" ht="66.75" hidden="false" customHeight="true" outlineLevel="0" collapsed="false">
      <c r="A252" s="59" t="s">
        <v>245</v>
      </c>
      <c r="B252" s="93" t="s">
        <v>83</v>
      </c>
      <c r="C252" s="59" t="s">
        <v>20</v>
      </c>
      <c r="D252" s="59"/>
      <c r="E252" s="59"/>
      <c r="F252" s="59"/>
      <c r="G252" s="59"/>
      <c r="H252" s="59" t="n">
        <v>3</v>
      </c>
      <c r="I252" s="59" t="n">
        <f aca="false">SUM(D252:H252)</f>
        <v>3</v>
      </c>
      <c r="J252" s="59" t="n">
        <v>1630</v>
      </c>
      <c r="K252" s="78"/>
      <c r="L252" s="78"/>
      <c r="M252" s="78"/>
      <c r="N252" s="78"/>
      <c r="O252" s="78" t="n">
        <v>6800</v>
      </c>
      <c r="P252" s="78" t="n">
        <f aca="false">SUM(K252:O252)</f>
        <v>6800</v>
      </c>
      <c r="Q252" s="78" t="s">
        <v>15</v>
      </c>
      <c r="R252" s="59" t="s">
        <v>54</v>
      </c>
      <c r="S252" s="59" t="s">
        <v>85</v>
      </c>
    </row>
    <row r="253" customFormat="false" ht="46.5" hidden="false" customHeight="true" outlineLevel="0" collapsed="false">
      <c r="A253" s="59"/>
      <c r="B253" s="93"/>
      <c r="C253" s="59"/>
      <c r="D253" s="59"/>
      <c r="E253" s="59"/>
      <c r="F253" s="59"/>
      <c r="G253" s="59"/>
      <c r="H253" s="59"/>
      <c r="I253" s="59"/>
      <c r="J253" s="59"/>
      <c r="K253" s="64"/>
      <c r="L253" s="64"/>
      <c r="M253" s="64"/>
      <c r="N253" s="64"/>
      <c r="O253" s="64" t="n">
        <v>358</v>
      </c>
      <c r="P253" s="64" t="n">
        <f aca="false">SUM(K253:O253)</f>
        <v>358</v>
      </c>
      <c r="Q253" s="64" t="s">
        <v>16</v>
      </c>
      <c r="R253" s="59"/>
      <c r="S253" s="59"/>
    </row>
    <row r="254" s="68" customFormat="true" ht="16.5" hidden="false" customHeight="false" outlineLevel="0" collapsed="false">
      <c r="A254" s="67" t="s">
        <v>246</v>
      </c>
      <c r="B254" s="66" t="s">
        <v>247</v>
      </c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</row>
    <row r="255" s="91" customFormat="true" ht="18.75" hidden="false" customHeight="true" outlineLevel="0" collapsed="false">
      <c r="A255" s="94" t="s">
        <v>248</v>
      </c>
      <c r="B255" s="98" t="s">
        <v>249</v>
      </c>
      <c r="C255" s="72"/>
      <c r="D255" s="72"/>
      <c r="E255" s="72"/>
      <c r="F255" s="72"/>
      <c r="G255" s="72"/>
      <c r="H255" s="72"/>
      <c r="I255" s="72"/>
      <c r="J255" s="72"/>
      <c r="K255" s="71"/>
      <c r="L255" s="71" t="n">
        <f aca="false">L257</f>
        <v>6630</v>
      </c>
      <c r="M255" s="71" t="n">
        <f aca="false">M257</f>
        <v>3995</v>
      </c>
      <c r="N255" s="71"/>
      <c r="O255" s="71"/>
      <c r="P255" s="71" t="n">
        <f aca="false">P257</f>
        <v>10625</v>
      </c>
      <c r="Q255" s="83" t="s">
        <v>15</v>
      </c>
      <c r="R255" s="72"/>
      <c r="S255" s="72"/>
    </row>
    <row r="256" s="92" customFormat="true" ht="18.75" hidden="false" customHeight="true" outlineLevel="0" collapsed="false">
      <c r="A256" s="94"/>
      <c r="B256" s="98"/>
      <c r="C256" s="75"/>
      <c r="D256" s="75"/>
      <c r="E256" s="75"/>
      <c r="F256" s="75"/>
      <c r="G256" s="75"/>
      <c r="H256" s="75"/>
      <c r="I256" s="75"/>
      <c r="J256" s="75"/>
      <c r="K256" s="75"/>
      <c r="L256" s="75" t="n">
        <f aca="false">L258</f>
        <v>349</v>
      </c>
      <c r="M256" s="75" t="n">
        <f aca="false">M258</f>
        <v>210</v>
      </c>
      <c r="N256" s="75"/>
      <c r="O256" s="75"/>
      <c r="P256" s="75" t="n">
        <f aca="false">P258</f>
        <v>559</v>
      </c>
      <c r="Q256" s="83" t="s">
        <v>16</v>
      </c>
      <c r="R256" s="75"/>
      <c r="S256" s="75"/>
    </row>
    <row r="257" customFormat="false" ht="65.25" hidden="false" customHeight="true" outlineLevel="0" collapsed="false">
      <c r="A257" s="59"/>
      <c r="B257" s="93" t="s">
        <v>83</v>
      </c>
      <c r="C257" s="59" t="s">
        <v>20</v>
      </c>
      <c r="D257" s="59"/>
      <c r="E257" s="59" t="n">
        <v>5.5</v>
      </c>
      <c r="F257" s="59" t="n">
        <v>3</v>
      </c>
      <c r="G257" s="59"/>
      <c r="H257" s="59"/>
      <c r="I257" s="59" t="n">
        <f aca="false">SUM(D257:F257)</f>
        <v>8.5</v>
      </c>
      <c r="J257" s="59" t="n">
        <v>1270</v>
      </c>
      <c r="K257" s="78"/>
      <c r="L257" s="78" t="n">
        <v>6630</v>
      </c>
      <c r="M257" s="78" t="n">
        <v>3995</v>
      </c>
      <c r="N257" s="78"/>
      <c r="O257" s="78"/>
      <c r="P257" s="78" t="n">
        <f aca="false">SUM(K257:O257)</f>
        <v>10625</v>
      </c>
      <c r="Q257" s="78" t="s">
        <v>15</v>
      </c>
      <c r="R257" s="59" t="s">
        <v>54</v>
      </c>
      <c r="S257" s="59" t="s">
        <v>85</v>
      </c>
    </row>
    <row r="258" customFormat="false" ht="43.5" hidden="false" customHeight="true" outlineLevel="0" collapsed="false">
      <c r="A258" s="59"/>
      <c r="B258" s="93"/>
      <c r="C258" s="59"/>
      <c r="D258" s="59"/>
      <c r="E258" s="59"/>
      <c r="F258" s="59"/>
      <c r="G258" s="59"/>
      <c r="H258" s="59"/>
      <c r="I258" s="59"/>
      <c r="J258" s="59"/>
      <c r="K258" s="64"/>
      <c r="L258" s="64" t="n">
        <v>349</v>
      </c>
      <c r="M258" s="64" t="n">
        <v>210</v>
      </c>
      <c r="N258" s="64"/>
      <c r="O258" s="64"/>
      <c r="P258" s="64" t="n">
        <f aca="false">SUM(K258:O258)</f>
        <v>559</v>
      </c>
      <c r="Q258" s="64" t="s">
        <v>16</v>
      </c>
      <c r="R258" s="59"/>
      <c r="S258" s="59"/>
    </row>
    <row r="259" s="68" customFormat="true" ht="19.5" hidden="false" customHeight="true" outlineLevel="0" collapsed="false">
      <c r="A259" s="67" t="s">
        <v>250</v>
      </c>
      <c r="B259" s="66" t="s">
        <v>251</v>
      </c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</row>
    <row r="260" s="91" customFormat="true" ht="18.75" hidden="false" customHeight="true" outlineLevel="0" collapsed="false">
      <c r="A260" s="94" t="s">
        <v>252</v>
      </c>
      <c r="B260" s="98" t="s">
        <v>253</v>
      </c>
      <c r="C260" s="72"/>
      <c r="D260" s="72"/>
      <c r="E260" s="72"/>
      <c r="F260" s="72"/>
      <c r="G260" s="72"/>
      <c r="H260" s="72"/>
      <c r="I260" s="72"/>
      <c r="J260" s="72"/>
      <c r="K260" s="71"/>
      <c r="L260" s="71" t="n">
        <f aca="false">L262</f>
        <v>10378</v>
      </c>
      <c r="M260" s="71"/>
      <c r="N260" s="71"/>
      <c r="O260" s="71"/>
      <c r="P260" s="71" t="n">
        <f aca="false">P262</f>
        <v>10378</v>
      </c>
      <c r="Q260" s="83" t="s">
        <v>15</v>
      </c>
      <c r="R260" s="72"/>
      <c r="S260" s="72"/>
    </row>
    <row r="261" s="92" customFormat="true" ht="19.5" hidden="false" customHeight="true" outlineLevel="0" collapsed="false">
      <c r="A261" s="94"/>
      <c r="B261" s="98"/>
      <c r="C261" s="75"/>
      <c r="D261" s="75"/>
      <c r="E261" s="75"/>
      <c r="F261" s="75"/>
      <c r="G261" s="75"/>
      <c r="H261" s="75"/>
      <c r="I261" s="75"/>
      <c r="J261" s="75"/>
      <c r="K261" s="75"/>
      <c r="L261" s="75" t="n">
        <f aca="false">L263</f>
        <v>546</v>
      </c>
      <c r="M261" s="75"/>
      <c r="N261" s="75"/>
      <c r="O261" s="75"/>
      <c r="P261" s="75" t="n">
        <f aca="false">P263</f>
        <v>546</v>
      </c>
      <c r="Q261" s="83" t="s">
        <v>16</v>
      </c>
      <c r="R261" s="75"/>
      <c r="S261" s="75"/>
    </row>
    <row r="262" customFormat="false" ht="66.75" hidden="false" customHeight="true" outlineLevel="0" collapsed="false">
      <c r="A262" s="59"/>
      <c r="B262" s="93" t="s">
        <v>83</v>
      </c>
      <c r="C262" s="59" t="s">
        <v>20</v>
      </c>
      <c r="D262" s="59"/>
      <c r="E262" s="59" t="n">
        <v>5.1</v>
      </c>
      <c r="F262" s="59"/>
      <c r="G262" s="59"/>
      <c r="H262" s="59"/>
      <c r="I262" s="59" t="n">
        <f aca="false">SUM(D262:F262)</f>
        <v>5.1</v>
      </c>
      <c r="J262" s="59" t="n">
        <v>1950</v>
      </c>
      <c r="K262" s="78"/>
      <c r="L262" s="78" t="n">
        <v>10378</v>
      </c>
      <c r="M262" s="78"/>
      <c r="N262" s="78"/>
      <c r="O262" s="78"/>
      <c r="P262" s="78" t="n">
        <f aca="false">SUM(K262:O262)</f>
        <v>10378</v>
      </c>
      <c r="Q262" s="78" t="s">
        <v>15</v>
      </c>
      <c r="R262" s="59" t="s">
        <v>54</v>
      </c>
      <c r="S262" s="59" t="s">
        <v>85</v>
      </c>
    </row>
    <row r="263" customFormat="false" ht="46.5" hidden="false" customHeight="true" outlineLevel="0" collapsed="false">
      <c r="A263" s="59"/>
      <c r="B263" s="93"/>
      <c r="C263" s="59"/>
      <c r="D263" s="59"/>
      <c r="E263" s="59"/>
      <c r="F263" s="59"/>
      <c r="G263" s="59"/>
      <c r="H263" s="59"/>
      <c r="I263" s="59"/>
      <c r="J263" s="59"/>
      <c r="K263" s="64"/>
      <c r="L263" s="64" t="n">
        <v>546</v>
      </c>
      <c r="M263" s="64"/>
      <c r="N263" s="80"/>
      <c r="O263" s="80"/>
      <c r="P263" s="80" t="n">
        <f aca="false">SUM(K263:O263)</f>
        <v>546</v>
      </c>
      <c r="Q263" s="64" t="s">
        <v>16</v>
      </c>
      <c r="R263" s="59"/>
      <c r="S263" s="59"/>
    </row>
    <row r="264" s="68" customFormat="true" ht="19.5" hidden="false" customHeight="true" outlineLevel="0" collapsed="false">
      <c r="A264" s="67" t="s">
        <v>254</v>
      </c>
      <c r="B264" s="66" t="s">
        <v>255</v>
      </c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</row>
    <row r="265" s="91" customFormat="true" ht="18.75" hidden="false" customHeight="true" outlineLevel="0" collapsed="false">
      <c r="A265" s="69" t="s">
        <v>256</v>
      </c>
      <c r="B265" s="98" t="s">
        <v>257</v>
      </c>
      <c r="C265" s="72"/>
      <c r="D265" s="72"/>
      <c r="E265" s="72"/>
      <c r="F265" s="72"/>
      <c r="G265" s="72"/>
      <c r="H265" s="72"/>
      <c r="I265" s="72"/>
      <c r="J265" s="72"/>
      <c r="K265" s="71"/>
      <c r="L265" s="71"/>
      <c r="M265" s="71"/>
      <c r="N265" s="71" t="n">
        <f aca="false">N267+N269</f>
        <v>22380</v>
      </c>
      <c r="O265" s="71" t="n">
        <f aca="false">O267+O269+O271</f>
        <v>19108</v>
      </c>
      <c r="P265" s="71" t="n">
        <f aca="false">SUM(K265:O265)</f>
        <v>41488</v>
      </c>
      <c r="Q265" s="83" t="s">
        <v>15</v>
      </c>
      <c r="R265" s="72"/>
      <c r="S265" s="72"/>
    </row>
    <row r="266" s="92" customFormat="true" ht="19.5" hidden="false" customHeight="true" outlineLevel="0" collapsed="false">
      <c r="A266" s="69"/>
      <c r="B266" s="98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 t="n">
        <f aca="false">N268+N270</f>
        <v>1177</v>
      </c>
      <c r="O266" s="75" t="n">
        <f aca="false">O268+O270+O272</f>
        <v>1006</v>
      </c>
      <c r="P266" s="75" t="n">
        <f aca="false">SUM(K266:O266)</f>
        <v>2183</v>
      </c>
      <c r="Q266" s="83" t="s">
        <v>16</v>
      </c>
      <c r="R266" s="75"/>
      <c r="S266" s="75"/>
    </row>
    <row r="267" customFormat="false" ht="66.75" hidden="false" customHeight="true" outlineLevel="0" collapsed="false">
      <c r="A267" s="59" t="s">
        <v>258</v>
      </c>
      <c r="B267" s="77" t="s">
        <v>53</v>
      </c>
      <c r="C267" s="59" t="s">
        <v>68</v>
      </c>
      <c r="D267" s="59"/>
      <c r="E267" s="59"/>
      <c r="F267" s="59"/>
      <c r="G267" s="59" t="n">
        <v>2</v>
      </c>
      <c r="H267" s="59" t="n">
        <v>1</v>
      </c>
      <c r="I267" s="59" t="n">
        <f aca="false">SUM(D267:H268)</f>
        <v>3</v>
      </c>
      <c r="J267" s="59" t="n">
        <v>8400</v>
      </c>
      <c r="K267" s="78"/>
      <c r="L267" s="78"/>
      <c r="M267" s="78"/>
      <c r="N267" s="78" t="n">
        <v>21250</v>
      </c>
      <c r="O267" s="78" t="n">
        <v>11687</v>
      </c>
      <c r="P267" s="78" t="n">
        <f aca="false">SUM(K267:O267)</f>
        <v>32937</v>
      </c>
      <c r="Q267" s="78" t="s">
        <v>15</v>
      </c>
      <c r="R267" s="59" t="s">
        <v>54</v>
      </c>
      <c r="S267" s="59" t="s">
        <v>55</v>
      </c>
    </row>
    <row r="268" customFormat="false" ht="46.5" hidden="false" customHeight="true" outlineLevel="0" collapsed="false">
      <c r="A268" s="59"/>
      <c r="B268" s="77"/>
      <c r="C268" s="59"/>
      <c r="D268" s="59"/>
      <c r="E268" s="59"/>
      <c r="F268" s="59"/>
      <c r="G268" s="59"/>
      <c r="H268" s="59"/>
      <c r="I268" s="59"/>
      <c r="J268" s="59"/>
      <c r="K268" s="64"/>
      <c r="L268" s="64"/>
      <c r="M268" s="64"/>
      <c r="N268" s="64" t="n">
        <v>1118</v>
      </c>
      <c r="O268" s="64" t="n">
        <v>615</v>
      </c>
      <c r="P268" s="64" t="n">
        <f aca="false">SUM(K268:O268)</f>
        <v>1733</v>
      </c>
      <c r="Q268" s="64" t="s">
        <v>16</v>
      </c>
      <c r="R268" s="59"/>
      <c r="S268" s="59"/>
    </row>
    <row r="269" s="82" customFormat="true" ht="42.75" hidden="false" customHeight="true" outlineLevel="0" collapsed="false">
      <c r="A269" s="59" t="s">
        <v>259</v>
      </c>
      <c r="B269" s="77" t="s">
        <v>222</v>
      </c>
      <c r="C269" s="59" t="s">
        <v>13</v>
      </c>
      <c r="D269" s="59"/>
      <c r="E269" s="59"/>
      <c r="F269" s="59"/>
      <c r="G269" s="59" t="n">
        <v>2</v>
      </c>
      <c r="H269" s="59" t="n">
        <v>1</v>
      </c>
      <c r="I269" s="59" t="n">
        <f aca="false">SUM(D269:H270)</f>
        <v>3</v>
      </c>
      <c r="J269" s="59" t="n">
        <v>447</v>
      </c>
      <c r="K269" s="78"/>
      <c r="L269" s="78"/>
      <c r="M269" s="78"/>
      <c r="N269" s="78" t="n">
        <v>1130</v>
      </c>
      <c r="O269" s="78" t="n">
        <v>621</v>
      </c>
      <c r="P269" s="78" t="n">
        <f aca="false">SUM(K269:O269)</f>
        <v>1751</v>
      </c>
      <c r="Q269" s="78" t="s">
        <v>15</v>
      </c>
      <c r="R269" s="59" t="s">
        <v>54</v>
      </c>
      <c r="S269" s="59" t="s">
        <v>58</v>
      </c>
    </row>
    <row r="270" s="62" customFormat="true" ht="32.25" hidden="false" customHeight="true" outlineLevel="0" collapsed="false">
      <c r="A270" s="59"/>
      <c r="B270" s="77"/>
      <c r="C270" s="59"/>
      <c r="D270" s="59"/>
      <c r="E270" s="59"/>
      <c r="F270" s="59"/>
      <c r="G270" s="59"/>
      <c r="H270" s="59"/>
      <c r="I270" s="59"/>
      <c r="J270" s="59"/>
      <c r="K270" s="64"/>
      <c r="L270" s="64"/>
      <c r="M270" s="64"/>
      <c r="N270" s="64" t="n">
        <v>59</v>
      </c>
      <c r="O270" s="64" t="n">
        <v>33</v>
      </c>
      <c r="P270" s="64" t="n">
        <f aca="false">SUM(K270:O270)</f>
        <v>92</v>
      </c>
      <c r="Q270" s="64" t="s">
        <v>16</v>
      </c>
      <c r="R270" s="59"/>
      <c r="S270" s="59"/>
    </row>
    <row r="271" customFormat="false" ht="66.75" hidden="false" customHeight="true" outlineLevel="0" collapsed="false">
      <c r="A271" s="59" t="s">
        <v>260</v>
      </c>
      <c r="B271" s="93" t="s">
        <v>83</v>
      </c>
      <c r="C271" s="59" t="s">
        <v>20</v>
      </c>
      <c r="D271" s="59"/>
      <c r="E271" s="59"/>
      <c r="F271" s="59"/>
      <c r="G271" s="59"/>
      <c r="H271" s="59" t="n">
        <v>3</v>
      </c>
      <c r="I271" s="59" t="n">
        <f aca="false">SUM(D271:H271)</f>
        <v>3</v>
      </c>
      <c r="J271" s="59" t="n">
        <v>1630</v>
      </c>
      <c r="K271" s="78"/>
      <c r="L271" s="78"/>
      <c r="M271" s="78"/>
      <c r="N271" s="78"/>
      <c r="O271" s="78" t="n">
        <v>6800</v>
      </c>
      <c r="P271" s="78" t="n">
        <f aca="false">SUM(K271:O271)</f>
        <v>6800</v>
      </c>
      <c r="Q271" s="78" t="s">
        <v>15</v>
      </c>
      <c r="R271" s="59" t="s">
        <v>54</v>
      </c>
      <c r="S271" s="59" t="s">
        <v>85</v>
      </c>
    </row>
    <row r="272" customFormat="false" ht="46.5" hidden="false" customHeight="true" outlineLevel="0" collapsed="false">
      <c r="A272" s="59"/>
      <c r="B272" s="93"/>
      <c r="C272" s="59"/>
      <c r="D272" s="59"/>
      <c r="E272" s="59"/>
      <c r="F272" s="59"/>
      <c r="G272" s="59"/>
      <c r="H272" s="59"/>
      <c r="I272" s="59"/>
      <c r="J272" s="59"/>
      <c r="K272" s="64"/>
      <c r="L272" s="64"/>
      <c r="M272" s="64"/>
      <c r="N272" s="64"/>
      <c r="O272" s="64" t="n">
        <v>358</v>
      </c>
      <c r="P272" s="64" t="n">
        <f aca="false">SUM(K272:O272)</f>
        <v>358</v>
      </c>
      <c r="Q272" s="64" t="s">
        <v>16</v>
      </c>
      <c r="R272" s="59"/>
      <c r="S272" s="59"/>
    </row>
    <row r="273" s="91" customFormat="true" ht="18.75" hidden="false" customHeight="true" outlineLevel="0" collapsed="false">
      <c r="A273" s="69" t="s">
        <v>261</v>
      </c>
      <c r="B273" s="98" t="s">
        <v>262</v>
      </c>
      <c r="C273" s="72"/>
      <c r="D273" s="72"/>
      <c r="E273" s="72"/>
      <c r="F273" s="72"/>
      <c r="G273" s="72"/>
      <c r="H273" s="72"/>
      <c r="I273" s="72"/>
      <c r="J273" s="72"/>
      <c r="K273" s="71"/>
      <c r="L273" s="71"/>
      <c r="M273" s="71"/>
      <c r="N273" s="71"/>
      <c r="O273" s="71" t="n">
        <f aca="false">O275+O277</f>
        <v>12308</v>
      </c>
      <c r="P273" s="71" t="n">
        <f aca="false">SUM(K273:O273)</f>
        <v>12308</v>
      </c>
      <c r="Q273" s="71" t="s">
        <v>15</v>
      </c>
      <c r="R273" s="72"/>
      <c r="S273" s="72"/>
    </row>
    <row r="274" s="92" customFormat="true" ht="42.75" hidden="false" customHeight="true" outlineLevel="0" collapsed="false">
      <c r="A274" s="69"/>
      <c r="B274" s="98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 t="n">
        <f aca="false">O276+O278</f>
        <v>648</v>
      </c>
      <c r="P274" s="75" t="n">
        <f aca="false">SUM(K274:O274)</f>
        <v>648</v>
      </c>
      <c r="Q274" s="83" t="s">
        <v>16</v>
      </c>
      <c r="R274" s="75"/>
      <c r="S274" s="75"/>
    </row>
    <row r="275" customFormat="false" ht="66.75" hidden="false" customHeight="true" outlineLevel="0" collapsed="false">
      <c r="A275" s="59" t="s">
        <v>263</v>
      </c>
      <c r="B275" s="77" t="s">
        <v>53</v>
      </c>
      <c r="C275" s="59" t="s">
        <v>68</v>
      </c>
      <c r="D275" s="59"/>
      <c r="E275" s="59"/>
      <c r="F275" s="59"/>
      <c r="G275" s="59"/>
      <c r="H275" s="59" t="n">
        <v>1</v>
      </c>
      <c r="I275" s="59" t="n">
        <f aca="false">SUM(D275:H276)</f>
        <v>1</v>
      </c>
      <c r="J275" s="59" t="n">
        <v>8400</v>
      </c>
      <c r="K275" s="78"/>
      <c r="L275" s="78"/>
      <c r="M275" s="78"/>
      <c r="N275" s="78"/>
      <c r="O275" s="78" t="n">
        <v>11687</v>
      </c>
      <c r="P275" s="78" t="n">
        <f aca="false">SUM(K275:O275)</f>
        <v>11687</v>
      </c>
      <c r="Q275" s="78" t="s">
        <v>15</v>
      </c>
      <c r="R275" s="59" t="s">
        <v>54</v>
      </c>
      <c r="S275" s="59" t="s">
        <v>55</v>
      </c>
    </row>
    <row r="276" customFormat="false" ht="46.5" hidden="false" customHeight="true" outlineLevel="0" collapsed="false">
      <c r="A276" s="59"/>
      <c r="B276" s="77"/>
      <c r="C276" s="59"/>
      <c r="D276" s="59"/>
      <c r="E276" s="59"/>
      <c r="F276" s="59"/>
      <c r="G276" s="59"/>
      <c r="H276" s="59"/>
      <c r="I276" s="59"/>
      <c r="J276" s="59"/>
      <c r="K276" s="64"/>
      <c r="L276" s="64"/>
      <c r="M276" s="64"/>
      <c r="N276" s="64"/>
      <c r="O276" s="64" t="n">
        <v>615</v>
      </c>
      <c r="P276" s="64" t="n">
        <f aca="false">SUM(K276:O276)</f>
        <v>615</v>
      </c>
      <c r="Q276" s="64" t="s">
        <v>16</v>
      </c>
      <c r="R276" s="59"/>
      <c r="S276" s="59"/>
    </row>
    <row r="277" s="82" customFormat="true" ht="42.75" hidden="false" customHeight="true" outlineLevel="0" collapsed="false">
      <c r="A277" s="59" t="s">
        <v>264</v>
      </c>
      <c r="B277" s="77" t="s">
        <v>222</v>
      </c>
      <c r="C277" s="59" t="s">
        <v>13</v>
      </c>
      <c r="D277" s="59"/>
      <c r="E277" s="59"/>
      <c r="F277" s="59"/>
      <c r="G277" s="59"/>
      <c r="H277" s="59" t="n">
        <v>1</v>
      </c>
      <c r="I277" s="59" t="n">
        <f aca="false">SUM(D277:H278)</f>
        <v>1</v>
      </c>
      <c r="J277" s="59" t="n">
        <v>447</v>
      </c>
      <c r="K277" s="78"/>
      <c r="L277" s="78"/>
      <c r="M277" s="78"/>
      <c r="N277" s="78"/>
      <c r="O277" s="78" t="n">
        <v>621</v>
      </c>
      <c r="P277" s="78" t="n">
        <f aca="false">SUM(K277:O277)</f>
        <v>621</v>
      </c>
      <c r="Q277" s="78" t="s">
        <v>15</v>
      </c>
      <c r="R277" s="59" t="s">
        <v>54</v>
      </c>
      <c r="S277" s="59" t="s">
        <v>58</v>
      </c>
    </row>
    <row r="278" s="62" customFormat="true" ht="32.25" hidden="false" customHeight="true" outlineLevel="0" collapsed="false">
      <c r="A278" s="59"/>
      <c r="B278" s="77"/>
      <c r="C278" s="59"/>
      <c r="D278" s="59"/>
      <c r="E278" s="59"/>
      <c r="F278" s="59"/>
      <c r="G278" s="59"/>
      <c r="H278" s="59"/>
      <c r="I278" s="59"/>
      <c r="J278" s="59"/>
      <c r="K278" s="64"/>
      <c r="L278" s="64"/>
      <c r="M278" s="64"/>
      <c r="N278" s="64"/>
      <c r="O278" s="64" t="n">
        <v>33</v>
      </c>
      <c r="P278" s="64" t="n">
        <f aca="false">SUM(K278:O278)</f>
        <v>33</v>
      </c>
      <c r="Q278" s="64" t="s">
        <v>16</v>
      </c>
      <c r="R278" s="59"/>
      <c r="S278" s="59"/>
    </row>
    <row r="279" s="91" customFormat="true" ht="18.75" hidden="false" customHeight="true" outlineLevel="0" collapsed="false">
      <c r="A279" s="69" t="s">
        <v>265</v>
      </c>
      <c r="B279" s="98" t="s">
        <v>266</v>
      </c>
      <c r="C279" s="72"/>
      <c r="D279" s="72"/>
      <c r="E279" s="72"/>
      <c r="F279" s="72"/>
      <c r="G279" s="72"/>
      <c r="H279" s="72"/>
      <c r="I279" s="72"/>
      <c r="J279" s="72"/>
      <c r="K279" s="71"/>
      <c r="L279" s="71"/>
      <c r="M279" s="71"/>
      <c r="N279" s="71"/>
      <c r="O279" s="71" t="n">
        <f aca="false">O281</f>
        <v>2975</v>
      </c>
      <c r="P279" s="71" t="n">
        <f aca="false">P281</f>
        <v>2975</v>
      </c>
      <c r="Q279" s="83" t="s">
        <v>15</v>
      </c>
      <c r="R279" s="72"/>
      <c r="S279" s="72"/>
    </row>
    <row r="280" s="92" customFormat="true" ht="33" hidden="false" customHeight="true" outlineLevel="0" collapsed="false">
      <c r="A280" s="69"/>
      <c r="B280" s="98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 t="n">
        <f aca="false">O282</f>
        <v>157</v>
      </c>
      <c r="P280" s="75" t="n">
        <f aca="false">P282</f>
        <v>157</v>
      </c>
      <c r="Q280" s="83" t="s">
        <v>16</v>
      </c>
      <c r="R280" s="75"/>
      <c r="S280" s="75"/>
    </row>
    <row r="281" customFormat="false" ht="66.75" hidden="false" customHeight="true" outlineLevel="0" collapsed="false">
      <c r="A281" s="59"/>
      <c r="B281" s="93" t="s">
        <v>83</v>
      </c>
      <c r="C281" s="59" t="s">
        <v>20</v>
      </c>
      <c r="D281" s="59"/>
      <c r="E281" s="59"/>
      <c r="F281" s="59"/>
      <c r="G281" s="59"/>
      <c r="H281" s="59" t="n">
        <v>1.5</v>
      </c>
      <c r="I281" s="59" t="n">
        <f aca="false">SUM(D281:H281)</f>
        <v>1.5</v>
      </c>
      <c r="J281" s="59" t="n">
        <v>1430</v>
      </c>
      <c r="K281" s="78"/>
      <c r="L281" s="78"/>
      <c r="M281" s="78"/>
      <c r="N281" s="78"/>
      <c r="O281" s="78" t="n">
        <v>2975</v>
      </c>
      <c r="P281" s="78" t="n">
        <f aca="false">SUM(K281:O281)</f>
        <v>2975</v>
      </c>
      <c r="Q281" s="78" t="s">
        <v>15</v>
      </c>
      <c r="R281" s="59" t="s">
        <v>54</v>
      </c>
      <c r="S281" s="59" t="s">
        <v>85</v>
      </c>
    </row>
    <row r="282" customFormat="false" ht="46.5" hidden="false" customHeight="true" outlineLevel="0" collapsed="false">
      <c r="A282" s="59"/>
      <c r="B282" s="93"/>
      <c r="C282" s="59"/>
      <c r="D282" s="59"/>
      <c r="E282" s="59"/>
      <c r="F282" s="59"/>
      <c r="G282" s="59"/>
      <c r="H282" s="59"/>
      <c r="I282" s="59"/>
      <c r="J282" s="59"/>
      <c r="K282" s="64"/>
      <c r="L282" s="64"/>
      <c r="M282" s="64"/>
      <c r="N282" s="64"/>
      <c r="O282" s="64" t="n">
        <v>157</v>
      </c>
      <c r="P282" s="64" t="n">
        <f aca="false">SUM(K282:O282)</f>
        <v>157</v>
      </c>
      <c r="Q282" s="64" t="s">
        <v>16</v>
      </c>
      <c r="R282" s="59"/>
      <c r="S282" s="59"/>
    </row>
    <row r="283" s="91" customFormat="true" ht="18.75" hidden="false" customHeight="true" outlineLevel="0" collapsed="false">
      <c r="A283" s="69" t="s">
        <v>267</v>
      </c>
      <c r="B283" s="98" t="s">
        <v>268</v>
      </c>
      <c r="C283" s="72"/>
      <c r="D283" s="72"/>
      <c r="E283" s="72"/>
      <c r="F283" s="72"/>
      <c r="G283" s="72"/>
      <c r="H283" s="72"/>
      <c r="I283" s="72"/>
      <c r="J283" s="72"/>
      <c r="K283" s="71"/>
      <c r="L283" s="71"/>
      <c r="M283" s="71"/>
      <c r="N283" s="71" t="n">
        <f aca="false">N285</f>
        <v>2550</v>
      </c>
      <c r="O283" s="71"/>
      <c r="P283" s="71" t="n">
        <f aca="false">P285</f>
        <v>2550</v>
      </c>
      <c r="Q283" s="83" t="s">
        <v>15</v>
      </c>
      <c r="R283" s="72"/>
      <c r="S283" s="72"/>
    </row>
    <row r="284" s="92" customFormat="true" ht="29.25" hidden="false" customHeight="true" outlineLevel="0" collapsed="false">
      <c r="A284" s="69"/>
      <c r="B284" s="98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 t="n">
        <f aca="false">N286</f>
        <v>134</v>
      </c>
      <c r="O284" s="75"/>
      <c r="P284" s="75" t="n">
        <f aca="false">P286</f>
        <v>134</v>
      </c>
      <c r="Q284" s="83" t="s">
        <v>16</v>
      </c>
      <c r="R284" s="75"/>
      <c r="S284" s="75"/>
    </row>
    <row r="285" customFormat="false" ht="66.75" hidden="false" customHeight="true" outlineLevel="0" collapsed="false">
      <c r="A285" s="59"/>
      <c r="B285" s="93" t="s">
        <v>83</v>
      </c>
      <c r="C285" s="59" t="s">
        <v>20</v>
      </c>
      <c r="D285" s="59"/>
      <c r="E285" s="59"/>
      <c r="F285" s="59"/>
      <c r="G285" s="59" t="n">
        <v>1</v>
      </c>
      <c r="H285" s="59"/>
      <c r="I285" s="59" t="n">
        <f aca="false">SUM(D285:H285)</f>
        <v>1</v>
      </c>
      <c r="J285" s="59" t="n">
        <v>2000</v>
      </c>
      <c r="K285" s="78"/>
      <c r="L285" s="78"/>
      <c r="M285" s="78"/>
      <c r="N285" s="78" t="n">
        <v>2550</v>
      </c>
      <c r="O285" s="78"/>
      <c r="P285" s="78" t="n">
        <f aca="false">SUM(K285:O285)</f>
        <v>2550</v>
      </c>
      <c r="Q285" s="78" t="s">
        <v>15</v>
      </c>
      <c r="R285" s="59" t="s">
        <v>54</v>
      </c>
      <c r="S285" s="59" t="s">
        <v>85</v>
      </c>
    </row>
    <row r="286" customFormat="false" ht="46.5" hidden="false" customHeight="true" outlineLevel="0" collapsed="false">
      <c r="A286" s="59"/>
      <c r="B286" s="93"/>
      <c r="C286" s="59"/>
      <c r="D286" s="59"/>
      <c r="E286" s="59"/>
      <c r="F286" s="59"/>
      <c r="G286" s="59"/>
      <c r="H286" s="59"/>
      <c r="I286" s="59"/>
      <c r="J286" s="59"/>
      <c r="K286" s="64"/>
      <c r="L286" s="64"/>
      <c r="M286" s="64"/>
      <c r="N286" s="64" t="n">
        <v>134</v>
      </c>
      <c r="O286" s="64"/>
      <c r="P286" s="64" t="n">
        <f aca="false">SUM(K286:O286)</f>
        <v>134</v>
      </c>
      <c r="Q286" s="64" t="s">
        <v>16</v>
      </c>
      <c r="R286" s="59"/>
      <c r="S286" s="59"/>
    </row>
    <row r="287" s="91" customFormat="true" ht="23.25" hidden="false" customHeight="true" outlineLevel="0" collapsed="false">
      <c r="A287" s="94" t="s">
        <v>269</v>
      </c>
      <c r="B287" s="98" t="s">
        <v>270</v>
      </c>
      <c r="C287" s="72"/>
      <c r="D287" s="72"/>
      <c r="E287" s="72"/>
      <c r="F287" s="72"/>
      <c r="G287" s="72"/>
      <c r="H287" s="72"/>
      <c r="I287" s="72"/>
      <c r="J287" s="72"/>
      <c r="K287" s="71"/>
      <c r="L287" s="71"/>
      <c r="M287" s="71"/>
      <c r="N287" s="71" t="n">
        <f aca="false">N289+N291</f>
        <v>11195</v>
      </c>
      <c r="O287" s="71"/>
      <c r="P287" s="71" t="n">
        <f aca="false">SUM(K287:O287)</f>
        <v>11195</v>
      </c>
      <c r="Q287" s="71" t="s">
        <v>15</v>
      </c>
      <c r="R287" s="72"/>
      <c r="S287" s="72"/>
    </row>
    <row r="288" s="92" customFormat="true" ht="19.5" hidden="false" customHeight="true" outlineLevel="0" collapsed="false">
      <c r="A288" s="94"/>
      <c r="B288" s="94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 t="n">
        <f aca="false">N290+N292</f>
        <v>589</v>
      </c>
      <c r="O288" s="75"/>
      <c r="P288" s="75" t="n">
        <f aca="false">SUM(K288:O288)</f>
        <v>589</v>
      </c>
      <c r="Q288" s="83" t="s">
        <v>16</v>
      </c>
      <c r="R288" s="75"/>
      <c r="S288" s="75"/>
    </row>
    <row r="289" customFormat="false" ht="66.75" hidden="false" customHeight="true" outlineLevel="0" collapsed="false">
      <c r="A289" s="59" t="s">
        <v>271</v>
      </c>
      <c r="B289" s="77" t="s">
        <v>53</v>
      </c>
      <c r="C289" s="59" t="s">
        <v>68</v>
      </c>
      <c r="D289" s="59"/>
      <c r="E289" s="59"/>
      <c r="F289" s="59"/>
      <c r="G289" s="59" t="n">
        <v>1</v>
      </c>
      <c r="H289" s="59"/>
      <c r="I289" s="59" t="n">
        <f aca="false">SUM(D289:H289)</f>
        <v>1</v>
      </c>
      <c r="J289" s="59" t="n">
        <v>8400</v>
      </c>
      <c r="K289" s="78"/>
      <c r="L289" s="78"/>
      <c r="M289" s="78"/>
      <c r="N289" s="78" t="n">
        <v>10625</v>
      </c>
      <c r="O289" s="78"/>
      <c r="P289" s="78" t="n">
        <f aca="false">SUM(K289:O289)</f>
        <v>10625</v>
      </c>
      <c r="Q289" s="78" t="s">
        <v>15</v>
      </c>
      <c r="R289" s="59" t="s">
        <v>54</v>
      </c>
      <c r="S289" s="59" t="s">
        <v>55</v>
      </c>
    </row>
    <row r="290" customFormat="false" ht="46.5" hidden="false" customHeight="true" outlineLevel="0" collapsed="false">
      <c r="A290" s="59"/>
      <c r="B290" s="77"/>
      <c r="C290" s="59"/>
      <c r="D290" s="59"/>
      <c r="E290" s="59"/>
      <c r="F290" s="59"/>
      <c r="G290" s="59"/>
      <c r="H290" s="59"/>
      <c r="I290" s="59"/>
      <c r="J290" s="59"/>
      <c r="K290" s="64"/>
      <c r="L290" s="64"/>
      <c r="M290" s="64"/>
      <c r="N290" s="64" t="n">
        <v>559</v>
      </c>
      <c r="O290" s="64"/>
      <c r="P290" s="64" t="n">
        <f aca="false">SUM(K290:O290)</f>
        <v>559</v>
      </c>
      <c r="Q290" s="64" t="s">
        <v>16</v>
      </c>
      <c r="R290" s="59"/>
      <c r="S290" s="59"/>
    </row>
    <row r="291" s="82" customFormat="true" ht="42.75" hidden="false" customHeight="true" outlineLevel="0" collapsed="false">
      <c r="A291" s="59" t="s">
        <v>272</v>
      </c>
      <c r="B291" s="77" t="s">
        <v>222</v>
      </c>
      <c r="C291" s="59" t="s">
        <v>13</v>
      </c>
      <c r="D291" s="59"/>
      <c r="E291" s="59"/>
      <c r="F291" s="59"/>
      <c r="G291" s="59" t="n">
        <v>1</v>
      </c>
      <c r="H291" s="59"/>
      <c r="I291" s="59" t="n">
        <f aca="false">SUM(D291:H291)</f>
        <v>1</v>
      </c>
      <c r="J291" s="59" t="n">
        <v>447</v>
      </c>
      <c r="K291" s="78"/>
      <c r="L291" s="78"/>
      <c r="M291" s="78"/>
      <c r="N291" s="78" t="n">
        <v>570</v>
      </c>
      <c r="O291" s="78"/>
      <c r="P291" s="78" t="n">
        <f aca="false">SUM(K291:O291)</f>
        <v>570</v>
      </c>
      <c r="Q291" s="78" t="s">
        <v>15</v>
      </c>
      <c r="R291" s="59" t="s">
        <v>54</v>
      </c>
      <c r="S291" s="59" t="s">
        <v>58</v>
      </c>
    </row>
    <row r="292" s="62" customFormat="true" ht="32.25" hidden="false" customHeight="true" outlineLevel="0" collapsed="false">
      <c r="A292" s="59"/>
      <c r="B292" s="77"/>
      <c r="C292" s="59"/>
      <c r="D292" s="59"/>
      <c r="E292" s="59"/>
      <c r="F292" s="59"/>
      <c r="G292" s="59"/>
      <c r="H292" s="59"/>
      <c r="I292" s="59"/>
      <c r="J292" s="59"/>
      <c r="K292" s="64"/>
      <c r="L292" s="64"/>
      <c r="M292" s="64"/>
      <c r="N292" s="79" t="n">
        <f aca="false">N291*100/95-N291</f>
        <v>30</v>
      </c>
      <c r="O292" s="64"/>
      <c r="P292" s="64" t="n">
        <f aca="false">SUM(K292:O292)</f>
        <v>30</v>
      </c>
      <c r="Q292" s="64" t="s">
        <v>16</v>
      </c>
      <c r="R292" s="59"/>
      <c r="S292" s="59"/>
    </row>
    <row r="293" s="68" customFormat="true" ht="19.5" hidden="false" customHeight="true" outlineLevel="0" collapsed="false">
      <c r="A293" s="67" t="s">
        <v>273</v>
      </c>
      <c r="B293" s="66" t="s">
        <v>274</v>
      </c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</row>
    <row r="294" s="89" customFormat="true" ht="25.5" hidden="false" customHeight="true" outlineLevel="0" collapsed="false">
      <c r="A294" s="94" t="s">
        <v>275</v>
      </c>
      <c r="B294" s="98" t="s">
        <v>276</v>
      </c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 t="n">
        <f aca="false">N296</f>
        <v>17000</v>
      </c>
      <c r="O294" s="71" t="n">
        <f aca="false">O296</f>
        <v>6800</v>
      </c>
      <c r="P294" s="71" t="n">
        <f aca="false">SUM(K294:O294)</f>
        <v>23800</v>
      </c>
      <c r="Q294" s="71" t="s">
        <v>15</v>
      </c>
      <c r="R294" s="99"/>
      <c r="S294" s="99"/>
    </row>
    <row r="295" s="90" customFormat="true" ht="19.5" hidden="false" customHeight="true" outlineLevel="0" collapsed="false">
      <c r="A295" s="94"/>
      <c r="B295" s="98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84"/>
      <c r="N295" s="84" t="n">
        <f aca="false">N297</f>
        <v>895</v>
      </c>
      <c r="O295" s="84" t="n">
        <f aca="false">O297</f>
        <v>358</v>
      </c>
      <c r="P295" s="84" t="n">
        <f aca="false">SUM(K295:O295)</f>
        <v>1253</v>
      </c>
      <c r="Q295" s="84" t="s">
        <v>16</v>
      </c>
      <c r="R295" s="100"/>
      <c r="S295" s="100"/>
    </row>
    <row r="296" customFormat="false" ht="66.75" hidden="false" customHeight="true" outlineLevel="0" collapsed="false">
      <c r="A296" s="59"/>
      <c r="B296" s="93" t="s">
        <v>83</v>
      </c>
      <c r="C296" s="59" t="s">
        <v>20</v>
      </c>
      <c r="D296" s="59"/>
      <c r="E296" s="59"/>
      <c r="F296" s="59"/>
      <c r="G296" s="59" t="n">
        <v>6</v>
      </c>
      <c r="H296" s="59" t="n">
        <v>2</v>
      </c>
      <c r="I296" s="59" t="n">
        <f aca="false">SUM(D296:H296)</f>
        <v>8</v>
      </c>
      <c r="J296" s="59" t="n">
        <v>2300</v>
      </c>
      <c r="K296" s="78"/>
      <c r="L296" s="78"/>
      <c r="M296" s="78"/>
      <c r="N296" s="78" t="n">
        <v>17000</v>
      </c>
      <c r="O296" s="78" t="n">
        <v>6800</v>
      </c>
      <c r="P296" s="78" t="n">
        <f aca="false">SUM(K296:O296)</f>
        <v>23800</v>
      </c>
      <c r="Q296" s="78" t="s">
        <v>15</v>
      </c>
      <c r="R296" s="59" t="s">
        <v>54</v>
      </c>
      <c r="S296" s="59" t="s">
        <v>85</v>
      </c>
    </row>
    <row r="297" customFormat="false" ht="46.5" hidden="false" customHeight="true" outlineLevel="0" collapsed="false">
      <c r="A297" s="59"/>
      <c r="B297" s="93"/>
      <c r="C297" s="59"/>
      <c r="D297" s="59"/>
      <c r="E297" s="59"/>
      <c r="F297" s="59"/>
      <c r="G297" s="59"/>
      <c r="H297" s="59"/>
      <c r="I297" s="59"/>
      <c r="J297" s="59"/>
      <c r="K297" s="64"/>
      <c r="L297" s="64"/>
      <c r="M297" s="64"/>
      <c r="N297" s="64" t="n">
        <v>895</v>
      </c>
      <c r="O297" s="64" t="n">
        <v>358</v>
      </c>
      <c r="P297" s="64" t="n">
        <f aca="false">SUM(K297:O297)</f>
        <v>1253</v>
      </c>
      <c r="Q297" s="64" t="s">
        <v>16</v>
      </c>
      <c r="R297" s="59"/>
      <c r="S297" s="59"/>
    </row>
    <row r="298" s="68" customFormat="true" ht="16.5" hidden="false" customHeight="false" outlineLevel="0" collapsed="false">
      <c r="A298" s="67" t="s">
        <v>277</v>
      </c>
      <c r="B298" s="66" t="s">
        <v>278</v>
      </c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</row>
    <row r="299" s="89" customFormat="true" ht="25.5" hidden="false" customHeight="true" outlineLevel="0" collapsed="false">
      <c r="A299" s="94" t="s">
        <v>279</v>
      </c>
      <c r="B299" s="98" t="s">
        <v>280</v>
      </c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 t="n">
        <f aca="false">N301</f>
        <v>1517</v>
      </c>
      <c r="O299" s="71" t="n">
        <f aca="false">O301</f>
        <v>1669</v>
      </c>
      <c r="P299" s="71" t="n">
        <f aca="false">P301</f>
        <v>3186</v>
      </c>
      <c r="Q299" s="71" t="s">
        <v>15</v>
      </c>
      <c r="R299" s="99"/>
      <c r="S299" s="99"/>
    </row>
    <row r="300" s="90" customFormat="true" ht="19.5" hidden="false" customHeight="true" outlineLevel="0" collapsed="false">
      <c r="A300" s="94"/>
      <c r="B300" s="98"/>
      <c r="C300" s="84"/>
      <c r="D300" s="84"/>
      <c r="E300" s="84"/>
      <c r="F300" s="84"/>
      <c r="G300" s="84"/>
      <c r="H300" s="84"/>
      <c r="I300" s="84"/>
      <c r="J300" s="84"/>
      <c r="K300" s="84"/>
      <c r="L300" s="84"/>
      <c r="M300" s="84"/>
      <c r="N300" s="84" t="n">
        <f aca="false">N302</f>
        <v>80</v>
      </c>
      <c r="O300" s="84" t="n">
        <f aca="false">O302</f>
        <v>88</v>
      </c>
      <c r="P300" s="84" t="n">
        <f aca="false">P302</f>
        <v>168</v>
      </c>
      <c r="Q300" s="84" t="s">
        <v>16</v>
      </c>
      <c r="R300" s="100"/>
      <c r="S300" s="100"/>
    </row>
    <row r="301" customFormat="false" ht="33.75" hidden="false" customHeight="true" outlineLevel="0" collapsed="false">
      <c r="A301" s="59"/>
      <c r="B301" s="93" t="s">
        <v>83</v>
      </c>
      <c r="C301" s="59" t="s">
        <v>20</v>
      </c>
      <c r="D301" s="59"/>
      <c r="E301" s="59"/>
      <c r="F301" s="59"/>
      <c r="G301" s="59" t="n">
        <v>1</v>
      </c>
      <c r="H301" s="59" t="n">
        <v>1</v>
      </c>
      <c r="I301" s="59" t="n">
        <f aca="false">SUM(D301:H301)</f>
        <v>2</v>
      </c>
      <c r="J301" s="59" t="n">
        <v>1200</v>
      </c>
      <c r="K301" s="78"/>
      <c r="L301" s="78"/>
      <c r="M301" s="78"/>
      <c r="N301" s="78" t="n">
        <v>1517</v>
      </c>
      <c r="O301" s="78" t="n">
        <v>1669</v>
      </c>
      <c r="P301" s="78" t="n">
        <f aca="false">SUM(K301:O301)</f>
        <v>3186</v>
      </c>
      <c r="Q301" s="78" t="s">
        <v>15</v>
      </c>
      <c r="R301" s="59" t="s">
        <v>54</v>
      </c>
      <c r="S301" s="59" t="s">
        <v>85</v>
      </c>
    </row>
    <row r="302" customFormat="false" ht="60" hidden="false" customHeight="true" outlineLevel="0" collapsed="false">
      <c r="A302" s="59"/>
      <c r="B302" s="93"/>
      <c r="C302" s="59"/>
      <c r="D302" s="59"/>
      <c r="E302" s="59"/>
      <c r="F302" s="59"/>
      <c r="G302" s="59"/>
      <c r="H302" s="59"/>
      <c r="I302" s="59"/>
      <c r="J302" s="59"/>
      <c r="K302" s="64"/>
      <c r="L302" s="64"/>
      <c r="M302" s="64"/>
      <c r="N302" s="64" t="n">
        <v>80</v>
      </c>
      <c r="O302" s="64" t="n">
        <v>88</v>
      </c>
      <c r="P302" s="64" t="n">
        <f aca="false">SUM(K302:O302)</f>
        <v>168</v>
      </c>
      <c r="Q302" s="64" t="s">
        <v>16</v>
      </c>
      <c r="R302" s="59"/>
      <c r="S302" s="59"/>
    </row>
    <row r="303" s="89" customFormat="true" ht="25.5" hidden="false" customHeight="true" outlineLevel="0" collapsed="false">
      <c r="A303" s="94" t="s">
        <v>281</v>
      </c>
      <c r="B303" s="98" t="s">
        <v>282</v>
      </c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 t="n">
        <f aca="false">N305+N307+N309+N311</f>
        <v>9877</v>
      </c>
      <c r="O303" s="71" t="n">
        <f aca="false">O305+O307+O309+O311</f>
        <v>3894</v>
      </c>
      <c r="P303" s="71" t="n">
        <f aca="false">P305+P307+P309+P311</f>
        <v>13771</v>
      </c>
      <c r="Q303" s="71" t="s">
        <v>15</v>
      </c>
      <c r="R303" s="99"/>
      <c r="S303" s="99"/>
    </row>
    <row r="304" s="90" customFormat="true" ht="19.5" hidden="false" customHeight="true" outlineLevel="0" collapsed="false">
      <c r="A304" s="94"/>
      <c r="B304" s="98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 t="n">
        <f aca="false">N306+N308+N310+N312</f>
        <v>519</v>
      </c>
      <c r="O304" s="84" t="n">
        <f aca="false">O306+O308+O310+O312</f>
        <v>205</v>
      </c>
      <c r="P304" s="84" t="n">
        <f aca="false">P306+P308+P310+P312</f>
        <v>724</v>
      </c>
      <c r="Q304" s="84" t="s">
        <v>16</v>
      </c>
      <c r="R304" s="100"/>
      <c r="S304" s="100"/>
    </row>
    <row r="305" customFormat="false" ht="33.75" hidden="false" customHeight="true" outlineLevel="0" collapsed="false">
      <c r="A305" s="59" t="s">
        <v>283</v>
      </c>
      <c r="B305" s="77" t="s">
        <v>53</v>
      </c>
      <c r="C305" s="59" t="s">
        <v>68</v>
      </c>
      <c r="D305" s="59"/>
      <c r="E305" s="59"/>
      <c r="F305" s="59"/>
      <c r="G305" s="59" t="n">
        <v>1</v>
      </c>
      <c r="H305" s="59"/>
      <c r="I305" s="59" t="n">
        <f aca="false">SUM(D305:H305)</f>
        <v>1</v>
      </c>
      <c r="J305" s="59" t="n">
        <v>2850</v>
      </c>
      <c r="K305" s="78"/>
      <c r="L305" s="78"/>
      <c r="M305" s="78"/>
      <c r="N305" s="78" t="n">
        <v>3612</v>
      </c>
      <c r="O305" s="78"/>
      <c r="P305" s="78" t="n">
        <f aca="false">SUM(K305:O305)</f>
        <v>3612</v>
      </c>
      <c r="Q305" s="78" t="s">
        <v>15</v>
      </c>
      <c r="R305" s="59" t="s">
        <v>54</v>
      </c>
      <c r="S305" s="59" t="s">
        <v>85</v>
      </c>
    </row>
    <row r="306" customFormat="false" ht="60" hidden="false" customHeight="true" outlineLevel="0" collapsed="false">
      <c r="A306" s="59"/>
      <c r="B306" s="77"/>
      <c r="C306" s="59"/>
      <c r="D306" s="59"/>
      <c r="E306" s="59"/>
      <c r="F306" s="59"/>
      <c r="G306" s="59"/>
      <c r="H306" s="59"/>
      <c r="I306" s="59"/>
      <c r="J306" s="59"/>
      <c r="K306" s="64"/>
      <c r="L306" s="64"/>
      <c r="M306" s="64"/>
      <c r="N306" s="64" t="n">
        <v>190</v>
      </c>
      <c r="O306" s="64"/>
      <c r="P306" s="80" t="n">
        <f aca="false">SUM(K306:O306)</f>
        <v>190</v>
      </c>
      <c r="Q306" s="64" t="s">
        <v>16</v>
      </c>
      <c r="R306" s="59"/>
      <c r="S306" s="59"/>
    </row>
    <row r="307" s="82" customFormat="true" ht="42.75" hidden="false" customHeight="true" outlineLevel="0" collapsed="false">
      <c r="A307" s="59" t="s">
        <v>284</v>
      </c>
      <c r="B307" s="77" t="s">
        <v>222</v>
      </c>
      <c r="C307" s="59" t="s">
        <v>13</v>
      </c>
      <c r="D307" s="59"/>
      <c r="E307" s="59"/>
      <c r="F307" s="59"/>
      <c r="G307" s="59" t="n">
        <v>1</v>
      </c>
      <c r="H307" s="59"/>
      <c r="I307" s="59" t="n">
        <f aca="false">SUM(D307:H307)</f>
        <v>1</v>
      </c>
      <c r="J307" s="59" t="n">
        <v>447</v>
      </c>
      <c r="K307" s="78"/>
      <c r="L307" s="78"/>
      <c r="M307" s="78"/>
      <c r="N307" s="78" t="n">
        <v>570</v>
      </c>
      <c r="O307" s="78"/>
      <c r="P307" s="78" t="n">
        <f aca="false">SUM(K307:O307)</f>
        <v>570</v>
      </c>
      <c r="Q307" s="78" t="s">
        <v>15</v>
      </c>
      <c r="R307" s="59" t="s">
        <v>54</v>
      </c>
      <c r="S307" s="59" t="s">
        <v>58</v>
      </c>
    </row>
    <row r="308" s="62" customFormat="true" ht="32.25" hidden="false" customHeight="true" outlineLevel="0" collapsed="false">
      <c r="A308" s="59"/>
      <c r="B308" s="77"/>
      <c r="C308" s="59"/>
      <c r="D308" s="59"/>
      <c r="E308" s="59"/>
      <c r="F308" s="59"/>
      <c r="G308" s="59"/>
      <c r="H308" s="59"/>
      <c r="I308" s="59"/>
      <c r="J308" s="59"/>
      <c r="K308" s="64"/>
      <c r="L308" s="64"/>
      <c r="M308" s="64"/>
      <c r="N308" s="64" t="n">
        <v>30</v>
      </c>
      <c r="O308" s="64"/>
      <c r="P308" s="64" t="n">
        <f aca="false">SUM(K308:O308)</f>
        <v>30</v>
      </c>
      <c r="Q308" s="64" t="s">
        <v>16</v>
      </c>
      <c r="R308" s="59"/>
      <c r="S308" s="59"/>
    </row>
    <row r="309" customFormat="false" ht="52.5" hidden="false" customHeight="true" outlineLevel="0" collapsed="false">
      <c r="A309" s="101" t="s">
        <v>285</v>
      </c>
      <c r="B309" s="77" t="s">
        <v>96</v>
      </c>
      <c r="C309" s="59" t="s">
        <v>13</v>
      </c>
      <c r="D309" s="59"/>
      <c r="E309" s="59"/>
      <c r="F309" s="59"/>
      <c r="G309" s="59" t="n">
        <v>1</v>
      </c>
      <c r="H309" s="59"/>
      <c r="I309" s="59" t="n">
        <f aca="false">SUM(D309:H309)</f>
        <v>1</v>
      </c>
      <c r="J309" s="59" t="n">
        <v>1650</v>
      </c>
      <c r="K309" s="78"/>
      <c r="L309" s="78"/>
      <c r="M309" s="78"/>
      <c r="N309" s="78" t="n">
        <v>2295</v>
      </c>
      <c r="O309" s="78"/>
      <c r="P309" s="78" t="n">
        <f aca="false">SUM(K309:O309)</f>
        <v>2295</v>
      </c>
      <c r="Q309" s="78" t="s">
        <v>15</v>
      </c>
      <c r="R309" s="59" t="s">
        <v>61</v>
      </c>
      <c r="S309" s="59" t="s">
        <v>62</v>
      </c>
    </row>
    <row r="310" customFormat="false" ht="51" hidden="false" customHeight="true" outlineLevel="0" collapsed="false">
      <c r="A310" s="101"/>
      <c r="B310" s="77"/>
      <c r="C310" s="59"/>
      <c r="D310" s="59"/>
      <c r="E310" s="59"/>
      <c r="F310" s="59"/>
      <c r="G310" s="59"/>
      <c r="H310" s="59"/>
      <c r="I310" s="59"/>
      <c r="J310" s="59"/>
      <c r="K310" s="64"/>
      <c r="L310" s="64"/>
      <c r="M310" s="64"/>
      <c r="N310" s="64" t="n">
        <v>120</v>
      </c>
      <c r="O310" s="64"/>
      <c r="P310" s="64" t="n">
        <f aca="false">SUM(K310:O310)</f>
        <v>120</v>
      </c>
      <c r="Q310" s="64" t="s">
        <v>16</v>
      </c>
      <c r="R310" s="59"/>
      <c r="S310" s="59"/>
    </row>
    <row r="311" customFormat="false" ht="33.75" hidden="false" customHeight="true" outlineLevel="0" collapsed="false">
      <c r="A311" s="59" t="s">
        <v>286</v>
      </c>
      <c r="B311" s="93" t="s">
        <v>83</v>
      </c>
      <c r="C311" s="59" t="s">
        <v>20</v>
      </c>
      <c r="D311" s="59"/>
      <c r="E311" s="59"/>
      <c r="F311" s="59"/>
      <c r="G311" s="59" t="n">
        <v>2</v>
      </c>
      <c r="H311" s="59" t="n">
        <v>2</v>
      </c>
      <c r="I311" s="59" t="n">
        <f aca="false">SUM(D311:H311)</f>
        <v>4</v>
      </c>
      <c r="J311" s="59" t="n">
        <v>1400</v>
      </c>
      <c r="K311" s="78"/>
      <c r="L311" s="78"/>
      <c r="M311" s="78"/>
      <c r="N311" s="78" t="n">
        <v>3400</v>
      </c>
      <c r="O311" s="78" t="n">
        <v>3894</v>
      </c>
      <c r="P311" s="78" t="n">
        <f aca="false">SUM(K311:O311)</f>
        <v>7294</v>
      </c>
      <c r="Q311" s="78" t="s">
        <v>15</v>
      </c>
      <c r="R311" s="59" t="s">
        <v>54</v>
      </c>
      <c r="S311" s="59" t="s">
        <v>85</v>
      </c>
    </row>
    <row r="312" customFormat="false" ht="60" hidden="false" customHeight="true" outlineLevel="0" collapsed="false">
      <c r="A312" s="59"/>
      <c r="B312" s="93"/>
      <c r="C312" s="59"/>
      <c r="D312" s="59"/>
      <c r="E312" s="59"/>
      <c r="F312" s="59"/>
      <c r="G312" s="59"/>
      <c r="H312" s="59"/>
      <c r="I312" s="59"/>
      <c r="J312" s="59"/>
      <c r="K312" s="64"/>
      <c r="L312" s="64"/>
      <c r="M312" s="64"/>
      <c r="N312" s="79" t="n">
        <v>179</v>
      </c>
      <c r="O312" s="80" t="n">
        <v>205</v>
      </c>
      <c r="P312" s="80" t="n">
        <f aca="false">SUM(K312:O312)</f>
        <v>384</v>
      </c>
      <c r="Q312" s="64" t="s">
        <v>16</v>
      </c>
      <c r="R312" s="59"/>
      <c r="S312" s="59"/>
    </row>
    <row r="313" s="89" customFormat="true" ht="25.5" hidden="false" customHeight="true" outlineLevel="0" collapsed="false">
      <c r="A313" s="94" t="s">
        <v>287</v>
      </c>
      <c r="B313" s="98" t="s">
        <v>288</v>
      </c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 t="n">
        <f aca="false">O315+O317+O319</f>
        <v>9608</v>
      </c>
      <c r="P313" s="71" t="n">
        <f aca="false">P315+P317+P319</f>
        <v>9608</v>
      </c>
      <c r="Q313" s="71" t="s">
        <v>15</v>
      </c>
      <c r="R313" s="99"/>
      <c r="S313" s="99"/>
    </row>
    <row r="314" s="90" customFormat="true" ht="19.5" hidden="false" customHeight="true" outlineLevel="0" collapsed="false">
      <c r="A314" s="94"/>
      <c r="B314" s="98"/>
      <c r="C314" s="84"/>
      <c r="D314" s="84"/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 t="n">
        <f aca="false">O316+O318+O320</f>
        <v>506</v>
      </c>
      <c r="P314" s="84" t="n">
        <f aca="false">P316+P318+P320</f>
        <v>506</v>
      </c>
      <c r="Q314" s="84" t="s">
        <v>16</v>
      </c>
      <c r="R314" s="100"/>
      <c r="S314" s="100"/>
    </row>
    <row r="315" customFormat="false" ht="33.75" hidden="false" customHeight="true" outlineLevel="0" collapsed="false">
      <c r="A315" s="59" t="s">
        <v>289</v>
      </c>
      <c r="B315" s="77" t="s">
        <v>53</v>
      </c>
      <c r="C315" s="59" t="s">
        <v>68</v>
      </c>
      <c r="D315" s="59"/>
      <c r="E315" s="59"/>
      <c r="F315" s="59"/>
      <c r="G315" s="59"/>
      <c r="H315" s="59" t="n">
        <v>1</v>
      </c>
      <c r="I315" s="59" t="n">
        <f aca="false">SUM(D315:H315)</f>
        <v>1</v>
      </c>
      <c r="J315" s="59" t="n">
        <v>4460</v>
      </c>
      <c r="K315" s="78"/>
      <c r="L315" s="78"/>
      <c r="M315" s="78"/>
      <c r="N315" s="78"/>
      <c r="O315" s="78" t="n">
        <v>6205</v>
      </c>
      <c r="P315" s="78" t="n">
        <f aca="false">SUM(K315:O315)</f>
        <v>6205</v>
      </c>
      <c r="Q315" s="78" t="s">
        <v>15</v>
      </c>
      <c r="R315" s="59" t="s">
        <v>54</v>
      </c>
      <c r="S315" s="59" t="s">
        <v>85</v>
      </c>
    </row>
    <row r="316" customFormat="false" ht="60" hidden="false" customHeight="true" outlineLevel="0" collapsed="false">
      <c r="A316" s="59"/>
      <c r="B316" s="77"/>
      <c r="C316" s="59"/>
      <c r="D316" s="59"/>
      <c r="E316" s="59"/>
      <c r="F316" s="59"/>
      <c r="G316" s="59"/>
      <c r="H316" s="59"/>
      <c r="I316" s="59"/>
      <c r="J316" s="59"/>
      <c r="K316" s="64"/>
      <c r="L316" s="64"/>
      <c r="M316" s="64"/>
      <c r="N316" s="64"/>
      <c r="O316" s="64" t="n">
        <v>327</v>
      </c>
      <c r="P316" s="80" t="n">
        <f aca="false">SUM(K316:O316)</f>
        <v>327</v>
      </c>
      <c r="Q316" s="64" t="s">
        <v>16</v>
      </c>
      <c r="R316" s="59"/>
      <c r="S316" s="59"/>
    </row>
    <row r="317" s="82" customFormat="true" ht="42.75" hidden="false" customHeight="true" outlineLevel="0" collapsed="false">
      <c r="A317" s="59" t="s">
        <v>290</v>
      </c>
      <c r="B317" s="77" t="s">
        <v>222</v>
      </c>
      <c r="C317" s="59" t="s">
        <v>13</v>
      </c>
      <c r="D317" s="59"/>
      <c r="E317" s="59"/>
      <c r="F317" s="59"/>
      <c r="G317" s="59"/>
      <c r="H317" s="59" t="n">
        <v>1</v>
      </c>
      <c r="I317" s="59" t="n">
        <f aca="false">SUM(D317:H317)</f>
        <v>1</v>
      </c>
      <c r="J317" s="59" t="n">
        <v>500</v>
      </c>
      <c r="K317" s="78"/>
      <c r="L317" s="78"/>
      <c r="M317" s="78"/>
      <c r="N317" s="78"/>
      <c r="O317" s="78" t="n">
        <v>621</v>
      </c>
      <c r="P317" s="78" t="n">
        <f aca="false">SUM(K317:O317)</f>
        <v>621</v>
      </c>
      <c r="Q317" s="78" t="s">
        <v>15</v>
      </c>
      <c r="R317" s="59" t="s">
        <v>54</v>
      </c>
      <c r="S317" s="59" t="s">
        <v>58</v>
      </c>
    </row>
    <row r="318" s="62" customFormat="true" ht="32.25" hidden="false" customHeight="true" outlineLevel="0" collapsed="false">
      <c r="A318" s="59"/>
      <c r="B318" s="77"/>
      <c r="C318" s="59"/>
      <c r="D318" s="59"/>
      <c r="E318" s="59"/>
      <c r="F318" s="59"/>
      <c r="G318" s="59"/>
      <c r="H318" s="59"/>
      <c r="I318" s="59"/>
      <c r="J318" s="59"/>
      <c r="K318" s="64"/>
      <c r="L318" s="64"/>
      <c r="M318" s="64"/>
      <c r="N318" s="64"/>
      <c r="O318" s="64" t="n">
        <v>33</v>
      </c>
      <c r="P318" s="64" t="n">
        <f aca="false">SUM(K318:O318)</f>
        <v>33</v>
      </c>
      <c r="Q318" s="64" t="s">
        <v>16</v>
      </c>
      <c r="R318" s="59"/>
      <c r="S318" s="59"/>
    </row>
    <row r="319" customFormat="false" ht="52.5" hidden="false" customHeight="true" outlineLevel="0" collapsed="false">
      <c r="A319" s="59" t="s">
        <v>291</v>
      </c>
      <c r="B319" s="77" t="s">
        <v>96</v>
      </c>
      <c r="C319" s="59" t="s">
        <v>13</v>
      </c>
      <c r="D319" s="59"/>
      <c r="E319" s="59"/>
      <c r="F319" s="59"/>
      <c r="G319" s="59"/>
      <c r="H319" s="59" t="n">
        <v>1</v>
      </c>
      <c r="I319" s="59" t="n">
        <f aca="false">SUM(D319:H319)</f>
        <v>1</v>
      </c>
      <c r="J319" s="59" t="n">
        <v>1830</v>
      </c>
      <c r="K319" s="78"/>
      <c r="L319" s="78"/>
      <c r="M319" s="78"/>
      <c r="N319" s="78"/>
      <c r="O319" s="78" t="n">
        <v>2782</v>
      </c>
      <c r="P319" s="78" t="n">
        <f aca="false">SUM(K319:O319)</f>
        <v>2782</v>
      </c>
      <c r="Q319" s="78" t="s">
        <v>15</v>
      </c>
      <c r="R319" s="59" t="s">
        <v>292</v>
      </c>
      <c r="S319" s="59" t="s">
        <v>62</v>
      </c>
    </row>
    <row r="320" customFormat="false" ht="51" hidden="false" customHeight="true" outlineLevel="0" collapsed="false">
      <c r="A320" s="59"/>
      <c r="B320" s="77"/>
      <c r="C320" s="59"/>
      <c r="D320" s="59"/>
      <c r="E320" s="59"/>
      <c r="F320" s="59"/>
      <c r="G320" s="59"/>
      <c r="H320" s="59"/>
      <c r="I320" s="59"/>
      <c r="J320" s="59"/>
      <c r="K320" s="64"/>
      <c r="L320" s="64"/>
      <c r="M320" s="64"/>
      <c r="N320" s="64"/>
      <c r="O320" s="64" t="n">
        <v>146</v>
      </c>
      <c r="P320" s="64" t="n">
        <f aca="false">SUM(K320:O320)</f>
        <v>146</v>
      </c>
      <c r="Q320" s="64" t="s">
        <v>16</v>
      </c>
      <c r="R320" s="59"/>
      <c r="S320" s="59"/>
    </row>
    <row r="321" s="68" customFormat="true" ht="16.5" hidden="false" customHeight="false" outlineLevel="0" collapsed="false">
      <c r="A321" s="67" t="s">
        <v>293</v>
      </c>
      <c r="B321" s="66" t="s">
        <v>294</v>
      </c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</row>
    <row r="322" s="89" customFormat="true" ht="25.5" hidden="false" customHeight="true" outlineLevel="0" collapsed="false">
      <c r="A322" s="94" t="s">
        <v>295</v>
      </c>
      <c r="B322" s="98" t="s">
        <v>296</v>
      </c>
      <c r="C322" s="71"/>
      <c r="D322" s="71"/>
      <c r="E322" s="71"/>
      <c r="F322" s="71"/>
      <c r="G322" s="71"/>
      <c r="H322" s="71"/>
      <c r="I322" s="71"/>
      <c r="J322" s="71"/>
      <c r="K322" s="71"/>
      <c r="L322" s="71" t="n">
        <f aca="false">L324</f>
        <v>11514</v>
      </c>
      <c r="M322" s="71"/>
      <c r="N322" s="71"/>
      <c r="O322" s="71"/>
      <c r="P322" s="71" t="n">
        <f aca="false">P324</f>
        <v>11514</v>
      </c>
      <c r="Q322" s="71" t="s">
        <v>15</v>
      </c>
      <c r="R322" s="99"/>
      <c r="S322" s="99"/>
    </row>
    <row r="323" s="90" customFormat="true" ht="19.5" hidden="false" customHeight="true" outlineLevel="0" collapsed="false">
      <c r="A323" s="94"/>
      <c r="B323" s="98"/>
      <c r="C323" s="84"/>
      <c r="D323" s="84"/>
      <c r="E323" s="84"/>
      <c r="F323" s="84"/>
      <c r="G323" s="84"/>
      <c r="H323" s="84"/>
      <c r="I323" s="84"/>
      <c r="J323" s="84"/>
      <c r="K323" s="84"/>
      <c r="L323" s="84" t="n">
        <f aca="false">L325</f>
        <v>606</v>
      </c>
      <c r="M323" s="84"/>
      <c r="N323" s="84"/>
      <c r="O323" s="84"/>
      <c r="P323" s="84" t="n">
        <f aca="false">P325</f>
        <v>606</v>
      </c>
      <c r="Q323" s="84" t="s">
        <v>16</v>
      </c>
      <c r="R323" s="100"/>
      <c r="S323" s="100"/>
    </row>
    <row r="324" customFormat="false" ht="33.75" hidden="false" customHeight="true" outlineLevel="0" collapsed="false">
      <c r="A324" s="59"/>
      <c r="B324" s="93" t="s">
        <v>83</v>
      </c>
      <c r="C324" s="59" t="s">
        <v>20</v>
      </c>
      <c r="D324" s="59"/>
      <c r="E324" s="59" t="n">
        <v>7</v>
      </c>
      <c r="F324" s="59"/>
      <c r="G324" s="59"/>
      <c r="H324" s="59"/>
      <c r="I324" s="59" t="n">
        <f aca="false">SUM(D324:F324)</f>
        <v>7</v>
      </c>
      <c r="J324" s="59" t="n">
        <v>1430</v>
      </c>
      <c r="K324" s="78"/>
      <c r="L324" s="78" t="n">
        <v>11514</v>
      </c>
      <c r="M324" s="78"/>
      <c r="N324" s="78"/>
      <c r="O324" s="78"/>
      <c r="P324" s="78" t="n">
        <f aca="false">SUM(K324:O324)</f>
        <v>11514</v>
      </c>
      <c r="Q324" s="78" t="s">
        <v>15</v>
      </c>
      <c r="R324" s="59" t="s">
        <v>54</v>
      </c>
      <c r="S324" s="59" t="s">
        <v>85</v>
      </c>
    </row>
    <row r="325" customFormat="false" ht="72" hidden="false" customHeight="true" outlineLevel="0" collapsed="false">
      <c r="A325" s="59"/>
      <c r="B325" s="93"/>
      <c r="C325" s="59"/>
      <c r="D325" s="59"/>
      <c r="E325" s="59"/>
      <c r="F325" s="59"/>
      <c r="G325" s="59"/>
      <c r="H325" s="59"/>
      <c r="I325" s="59"/>
      <c r="J325" s="59"/>
      <c r="K325" s="64"/>
      <c r="L325" s="64" t="n">
        <v>606</v>
      </c>
      <c r="M325" s="64"/>
      <c r="N325" s="80"/>
      <c r="O325" s="80"/>
      <c r="P325" s="80" t="n">
        <f aca="false">SUM(K325:O325)</f>
        <v>606</v>
      </c>
      <c r="Q325" s="64" t="s">
        <v>16</v>
      </c>
      <c r="R325" s="59"/>
      <c r="S325" s="59"/>
    </row>
    <row r="326" s="68" customFormat="true" ht="21" hidden="false" customHeight="true" outlineLevel="0" collapsed="false">
      <c r="A326" s="67" t="s">
        <v>297</v>
      </c>
      <c r="B326" s="66" t="s">
        <v>298</v>
      </c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</row>
    <row r="327" s="89" customFormat="true" ht="25.5" hidden="false" customHeight="true" outlineLevel="0" collapsed="false">
      <c r="A327" s="94" t="s">
        <v>299</v>
      </c>
      <c r="B327" s="98" t="s">
        <v>300</v>
      </c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 t="n">
        <f aca="false">N329</f>
        <v>8500</v>
      </c>
      <c r="O327" s="71" t="n">
        <f aca="false">O329</f>
        <v>9350</v>
      </c>
      <c r="P327" s="71" t="n">
        <f aca="false">P329</f>
        <v>17850</v>
      </c>
      <c r="Q327" s="71" t="s">
        <v>15</v>
      </c>
      <c r="R327" s="99"/>
      <c r="S327" s="99"/>
    </row>
    <row r="328" s="90" customFormat="true" ht="19.5" hidden="false" customHeight="true" outlineLevel="0" collapsed="false">
      <c r="A328" s="94"/>
      <c r="B328" s="98"/>
      <c r="C328" s="84"/>
      <c r="D328" s="84"/>
      <c r="E328" s="84"/>
      <c r="F328" s="84"/>
      <c r="G328" s="84"/>
      <c r="H328" s="84"/>
      <c r="I328" s="84"/>
      <c r="J328" s="84"/>
      <c r="K328" s="84"/>
      <c r="L328" s="84"/>
      <c r="M328" s="84"/>
      <c r="N328" s="84" t="n">
        <f aca="false">N330</f>
        <v>446</v>
      </c>
      <c r="O328" s="84" t="n">
        <f aca="false">O330</f>
        <v>492</v>
      </c>
      <c r="P328" s="84" t="n">
        <f aca="false">P330</f>
        <v>938</v>
      </c>
      <c r="Q328" s="84" t="s">
        <v>16</v>
      </c>
      <c r="R328" s="100"/>
      <c r="S328" s="100"/>
    </row>
    <row r="329" customFormat="false" ht="57" hidden="false" customHeight="true" outlineLevel="0" collapsed="false">
      <c r="A329" s="59"/>
      <c r="B329" s="93" t="s">
        <v>83</v>
      </c>
      <c r="C329" s="59" t="s">
        <v>20</v>
      </c>
      <c r="D329" s="59"/>
      <c r="E329" s="59"/>
      <c r="F329" s="59"/>
      <c r="G329" s="59" t="n">
        <v>5</v>
      </c>
      <c r="H329" s="59" t="n">
        <v>5</v>
      </c>
      <c r="I329" s="59" t="n">
        <f aca="false">SUM(D329:H330)</f>
        <v>10</v>
      </c>
      <c r="J329" s="59" t="n">
        <v>1345</v>
      </c>
      <c r="K329" s="78"/>
      <c r="L329" s="78"/>
      <c r="M329" s="78"/>
      <c r="N329" s="78" t="n">
        <v>8500</v>
      </c>
      <c r="O329" s="78" t="n">
        <v>9350</v>
      </c>
      <c r="P329" s="78" t="n">
        <f aca="false">SUM(K329:O329)</f>
        <v>17850</v>
      </c>
      <c r="Q329" s="78" t="s">
        <v>15</v>
      </c>
      <c r="R329" s="59" t="s">
        <v>54</v>
      </c>
      <c r="S329" s="59" t="s">
        <v>85</v>
      </c>
    </row>
    <row r="330" customFormat="false" ht="53.25" hidden="false" customHeight="true" outlineLevel="0" collapsed="false">
      <c r="A330" s="59"/>
      <c r="B330" s="93"/>
      <c r="C330" s="59"/>
      <c r="D330" s="59"/>
      <c r="E330" s="59"/>
      <c r="F330" s="59"/>
      <c r="G330" s="59"/>
      <c r="H330" s="59"/>
      <c r="I330" s="59"/>
      <c r="J330" s="59"/>
      <c r="K330" s="64"/>
      <c r="L330" s="64"/>
      <c r="M330" s="64"/>
      <c r="N330" s="64" t="n">
        <v>446</v>
      </c>
      <c r="O330" s="64" t="n">
        <v>492</v>
      </c>
      <c r="P330" s="64" t="n">
        <f aca="false">SUM(K330:O330)</f>
        <v>938</v>
      </c>
      <c r="Q330" s="64" t="s">
        <v>16</v>
      </c>
      <c r="R330" s="59"/>
      <c r="S330" s="59"/>
    </row>
    <row r="331" s="91" customFormat="true" ht="18.75" hidden="false" customHeight="true" outlineLevel="0" collapsed="false">
      <c r="A331" s="94" t="s">
        <v>301</v>
      </c>
      <c r="B331" s="98" t="s">
        <v>302</v>
      </c>
      <c r="C331" s="72"/>
      <c r="D331" s="72"/>
      <c r="E331" s="72"/>
      <c r="F331" s="72"/>
      <c r="G331" s="72"/>
      <c r="H331" s="72"/>
      <c r="I331" s="72"/>
      <c r="J331" s="72"/>
      <c r="K331" s="71" t="n">
        <f aca="false">K333</f>
        <v>57630</v>
      </c>
      <c r="L331" s="71" t="n">
        <f aca="false">L333</f>
        <v>73865</v>
      </c>
      <c r="M331" s="71" t="n">
        <f aca="false">M333</f>
        <v>94087</v>
      </c>
      <c r="N331" s="71"/>
      <c r="O331" s="71"/>
      <c r="P331" s="71" t="n">
        <f aca="false">P333</f>
        <v>225582</v>
      </c>
      <c r="Q331" s="83" t="s">
        <v>15</v>
      </c>
      <c r="R331" s="72"/>
      <c r="S331" s="72"/>
    </row>
    <row r="332" s="92" customFormat="true" ht="19.5" hidden="false" customHeight="true" outlineLevel="0" collapsed="false">
      <c r="A332" s="94"/>
      <c r="B332" s="98"/>
      <c r="C332" s="75"/>
      <c r="D332" s="75"/>
      <c r="E332" s="75"/>
      <c r="F332" s="75"/>
      <c r="G332" s="75"/>
      <c r="H332" s="75"/>
      <c r="I332" s="75"/>
      <c r="J332" s="75"/>
      <c r="K332" s="75" t="n">
        <f aca="false">K334</f>
        <v>3033</v>
      </c>
      <c r="L332" s="75" t="n">
        <f aca="false">L334</f>
        <v>3888</v>
      </c>
      <c r="M332" s="75" t="n">
        <f aca="false">M334</f>
        <v>4952</v>
      </c>
      <c r="N332" s="75"/>
      <c r="O332" s="75"/>
      <c r="P332" s="75" t="n">
        <f aca="false">P334</f>
        <v>11873</v>
      </c>
      <c r="Q332" s="83" t="s">
        <v>16</v>
      </c>
      <c r="R332" s="75"/>
      <c r="S332" s="75"/>
    </row>
    <row r="333" customFormat="false" ht="57" hidden="false" customHeight="true" outlineLevel="0" collapsed="false">
      <c r="A333" s="59"/>
      <c r="B333" s="93" t="s">
        <v>83</v>
      </c>
      <c r="C333" s="59" t="s">
        <v>20</v>
      </c>
      <c r="D333" s="59" t="n">
        <v>10</v>
      </c>
      <c r="E333" s="59" t="n">
        <v>10</v>
      </c>
      <c r="F333" s="59" t="n">
        <v>10</v>
      </c>
      <c r="G333" s="59"/>
      <c r="H333" s="59"/>
      <c r="I333" s="59" t="n">
        <f aca="false">SUM(D333:F333)</f>
        <v>30</v>
      </c>
      <c r="J333" s="59"/>
      <c r="K333" s="78" t="n">
        <v>57630</v>
      </c>
      <c r="L333" s="78" t="n">
        <v>73865</v>
      </c>
      <c r="M333" s="78" t="n">
        <v>94087</v>
      </c>
      <c r="N333" s="78"/>
      <c r="O333" s="78"/>
      <c r="P333" s="78" t="n">
        <f aca="false">SUM(K333:O333)</f>
        <v>225582</v>
      </c>
      <c r="Q333" s="78" t="s">
        <v>15</v>
      </c>
      <c r="R333" s="59" t="s">
        <v>54</v>
      </c>
      <c r="S333" s="59" t="s">
        <v>85</v>
      </c>
    </row>
    <row r="334" customFormat="false" ht="53.25" hidden="false" customHeight="true" outlineLevel="0" collapsed="false">
      <c r="A334" s="59"/>
      <c r="B334" s="93"/>
      <c r="C334" s="59"/>
      <c r="D334" s="59"/>
      <c r="E334" s="59"/>
      <c r="F334" s="59"/>
      <c r="G334" s="59"/>
      <c r="H334" s="59"/>
      <c r="I334" s="59"/>
      <c r="J334" s="59"/>
      <c r="K334" s="64" t="n">
        <v>3033</v>
      </c>
      <c r="L334" s="64" t="n">
        <v>3888</v>
      </c>
      <c r="M334" s="64" t="n">
        <v>4952</v>
      </c>
      <c r="N334" s="64"/>
      <c r="O334" s="64"/>
      <c r="P334" s="64" t="n">
        <f aca="false">SUM(K334:O334)</f>
        <v>11873</v>
      </c>
      <c r="Q334" s="64" t="s">
        <v>16</v>
      </c>
      <c r="R334" s="59"/>
      <c r="S334" s="59"/>
    </row>
    <row r="335" s="68" customFormat="true" ht="21" hidden="false" customHeight="true" outlineLevel="0" collapsed="false">
      <c r="A335" s="67" t="s">
        <v>303</v>
      </c>
      <c r="B335" s="66" t="s">
        <v>304</v>
      </c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</row>
    <row r="336" s="89" customFormat="true" ht="25.5" hidden="false" customHeight="true" outlineLevel="0" collapsed="false">
      <c r="A336" s="94" t="s">
        <v>305</v>
      </c>
      <c r="B336" s="98" t="s">
        <v>306</v>
      </c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 t="n">
        <f aca="false">N338</f>
        <v>8500</v>
      </c>
      <c r="O336" s="71" t="n">
        <f aca="false">O338</f>
        <v>9350</v>
      </c>
      <c r="P336" s="71" t="n">
        <f aca="false">P338</f>
        <v>17850</v>
      </c>
      <c r="Q336" s="71" t="s">
        <v>15</v>
      </c>
      <c r="R336" s="99"/>
      <c r="S336" s="99"/>
    </row>
    <row r="337" s="90" customFormat="true" ht="19.5" hidden="false" customHeight="true" outlineLevel="0" collapsed="false">
      <c r="A337" s="94"/>
      <c r="B337" s="98"/>
      <c r="C337" s="84"/>
      <c r="D337" s="84"/>
      <c r="E337" s="84"/>
      <c r="F337" s="84"/>
      <c r="G337" s="84"/>
      <c r="H337" s="84"/>
      <c r="I337" s="84"/>
      <c r="J337" s="84"/>
      <c r="K337" s="84"/>
      <c r="L337" s="84"/>
      <c r="M337" s="84"/>
      <c r="N337" s="84" t="n">
        <f aca="false">N339</f>
        <v>446</v>
      </c>
      <c r="O337" s="84" t="n">
        <f aca="false">O339</f>
        <v>492</v>
      </c>
      <c r="P337" s="84" t="n">
        <f aca="false">P339</f>
        <v>938</v>
      </c>
      <c r="Q337" s="84" t="s">
        <v>16</v>
      </c>
      <c r="R337" s="100"/>
      <c r="S337" s="100"/>
    </row>
    <row r="338" customFormat="false" ht="57" hidden="false" customHeight="true" outlineLevel="0" collapsed="false">
      <c r="A338" s="59"/>
      <c r="B338" s="93" t="s">
        <v>83</v>
      </c>
      <c r="C338" s="59" t="s">
        <v>20</v>
      </c>
      <c r="D338" s="59"/>
      <c r="E338" s="59"/>
      <c r="F338" s="59"/>
      <c r="G338" s="59" t="n">
        <v>5</v>
      </c>
      <c r="H338" s="59" t="n">
        <v>5</v>
      </c>
      <c r="I338" s="59" t="n">
        <f aca="false">SUM(D338:H339)</f>
        <v>10</v>
      </c>
      <c r="J338" s="59" t="n">
        <v>1345</v>
      </c>
      <c r="K338" s="78"/>
      <c r="L338" s="78"/>
      <c r="M338" s="78"/>
      <c r="N338" s="78" t="n">
        <v>8500</v>
      </c>
      <c r="O338" s="78" t="n">
        <v>9350</v>
      </c>
      <c r="P338" s="78" t="n">
        <f aca="false">SUM(K338:O338)</f>
        <v>17850</v>
      </c>
      <c r="Q338" s="78" t="s">
        <v>15</v>
      </c>
      <c r="R338" s="59" t="s">
        <v>54</v>
      </c>
      <c r="S338" s="59" t="s">
        <v>85</v>
      </c>
    </row>
    <row r="339" customFormat="false" ht="53.25" hidden="false" customHeight="true" outlineLevel="0" collapsed="false">
      <c r="A339" s="59"/>
      <c r="B339" s="93"/>
      <c r="C339" s="59"/>
      <c r="D339" s="59"/>
      <c r="E339" s="59"/>
      <c r="F339" s="59"/>
      <c r="G339" s="59"/>
      <c r="H339" s="59"/>
      <c r="I339" s="59"/>
      <c r="J339" s="59"/>
      <c r="K339" s="64"/>
      <c r="L339" s="64"/>
      <c r="M339" s="64"/>
      <c r="N339" s="64" t="n">
        <v>446</v>
      </c>
      <c r="O339" s="64" t="n">
        <v>492</v>
      </c>
      <c r="P339" s="64" t="n">
        <f aca="false">SUM(K339:O339)</f>
        <v>938</v>
      </c>
      <c r="Q339" s="64" t="s">
        <v>16</v>
      </c>
      <c r="R339" s="59"/>
      <c r="S339" s="59"/>
    </row>
    <row r="340" s="89" customFormat="true" ht="25.5" hidden="false" customHeight="true" outlineLevel="0" collapsed="false">
      <c r="A340" s="94" t="s">
        <v>307</v>
      </c>
      <c r="B340" s="98" t="s">
        <v>308</v>
      </c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 t="n">
        <f aca="false">N342</f>
        <v>1700</v>
      </c>
      <c r="O340" s="71" t="n">
        <f aca="false">O342</f>
        <v>1870</v>
      </c>
      <c r="P340" s="71" t="n">
        <f aca="false">P342</f>
        <v>3570</v>
      </c>
      <c r="Q340" s="71" t="s">
        <v>15</v>
      </c>
      <c r="R340" s="99"/>
      <c r="S340" s="99"/>
    </row>
    <row r="341" s="90" customFormat="true" ht="19.5" hidden="false" customHeight="true" outlineLevel="0" collapsed="false">
      <c r="A341" s="94"/>
      <c r="B341" s="98"/>
      <c r="C341" s="84"/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 t="n">
        <f aca="false">N343</f>
        <v>90</v>
      </c>
      <c r="O341" s="84" t="n">
        <f aca="false">O343</f>
        <v>98</v>
      </c>
      <c r="P341" s="84" t="n">
        <f aca="false">P343</f>
        <v>188</v>
      </c>
      <c r="Q341" s="84" t="s">
        <v>16</v>
      </c>
      <c r="R341" s="100"/>
      <c r="S341" s="100"/>
    </row>
    <row r="342" customFormat="false" ht="57" hidden="false" customHeight="true" outlineLevel="0" collapsed="false">
      <c r="A342" s="59"/>
      <c r="B342" s="93" t="s">
        <v>83</v>
      </c>
      <c r="C342" s="59" t="s">
        <v>20</v>
      </c>
      <c r="D342" s="59"/>
      <c r="E342" s="59"/>
      <c r="F342" s="59"/>
      <c r="G342" s="59" t="n">
        <v>1</v>
      </c>
      <c r="H342" s="59" t="n">
        <v>1</v>
      </c>
      <c r="I342" s="59" t="n">
        <f aca="false">SUM(D342:H343)</f>
        <v>2</v>
      </c>
      <c r="J342" s="59" t="n">
        <v>1345</v>
      </c>
      <c r="K342" s="78"/>
      <c r="L342" s="78"/>
      <c r="M342" s="78"/>
      <c r="N342" s="78" t="n">
        <v>1700</v>
      </c>
      <c r="O342" s="78" t="n">
        <v>1870</v>
      </c>
      <c r="P342" s="78" t="n">
        <f aca="false">SUM(K342:O342)</f>
        <v>3570</v>
      </c>
      <c r="Q342" s="78" t="s">
        <v>15</v>
      </c>
      <c r="R342" s="59" t="s">
        <v>54</v>
      </c>
      <c r="S342" s="59" t="s">
        <v>85</v>
      </c>
    </row>
    <row r="343" customFormat="false" ht="53.25" hidden="false" customHeight="true" outlineLevel="0" collapsed="false">
      <c r="A343" s="59"/>
      <c r="B343" s="93"/>
      <c r="C343" s="59"/>
      <c r="D343" s="59"/>
      <c r="E343" s="59"/>
      <c r="F343" s="59"/>
      <c r="G343" s="59"/>
      <c r="H343" s="59"/>
      <c r="I343" s="59"/>
      <c r="J343" s="59"/>
      <c r="K343" s="64"/>
      <c r="L343" s="64"/>
      <c r="M343" s="64"/>
      <c r="N343" s="64" t="n">
        <v>90</v>
      </c>
      <c r="O343" s="64" t="n">
        <v>98</v>
      </c>
      <c r="P343" s="64" t="n">
        <f aca="false">SUM(K343:O343)</f>
        <v>188</v>
      </c>
      <c r="Q343" s="64" t="s">
        <v>16</v>
      </c>
      <c r="R343" s="59"/>
      <c r="S343" s="59"/>
    </row>
    <row r="344" s="89" customFormat="true" ht="25.5" hidden="false" customHeight="true" outlineLevel="0" collapsed="false">
      <c r="A344" s="94" t="s">
        <v>309</v>
      </c>
      <c r="B344" s="98" t="s">
        <v>310</v>
      </c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 t="n">
        <f aca="false">N346+N348+N350+N352</f>
        <v>5882</v>
      </c>
      <c r="O344" s="71" t="n">
        <f aca="false">O346+O348+O350+O352</f>
        <v>4420</v>
      </c>
      <c r="P344" s="71" t="n">
        <f aca="false">P346+P348+P350+P352</f>
        <v>10302</v>
      </c>
      <c r="Q344" s="71" t="s">
        <v>15</v>
      </c>
      <c r="R344" s="99"/>
      <c r="S344" s="99"/>
    </row>
    <row r="345" s="90" customFormat="true" ht="19.5" hidden="false" customHeight="true" outlineLevel="0" collapsed="false">
      <c r="A345" s="94"/>
      <c r="B345" s="98"/>
      <c r="C345" s="84"/>
      <c r="D345" s="84"/>
      <c r="E345" s="84"/>
      <c r="F345" s="84"/>
      <c r="G345" s="84"/>
      <c r="H345" s="84"/>
      <c r="I345" s="84"/>
      <c r="J345" s="84"/>
      <c r="K345" s="84"/>
      <c r="L345" s="84"/>
      <c r="M345" s="84"/>
      <c r="N345" s="84" t="n">
        <f aca="false">N347+N349+N351+N353</f>
        <v>310</v>
      </c>
      <c r="O345" s="84" t="n">
        <f aca="false">O347+O349+O351+O353</f>
        <v>232</v>
      </c>
      <c r="P345" s="84" t="n">
        <f aca="false">P347+P349+P351+P353</f>
        <v>542</v>
      </c>
      <c r="Q345" s="84" t="s">
        <v>16</v>
      </c>
      <c r="R345" s="100"/>
      <c r="S345" s="100"/>
    </row>
    <row r="346" customFormat="false" ht="33.75" hidden="false" customHeight="true" outlineLevel="0" collapsed="false">
      <c r="A346" s="59" t="s">
        <v>311</v>
      </c>
      <c r="B346" s="77" t="s">
        <v>53</v>
      </c>
      <c r="C346" s="59" t="s">
        <v>68</v>
      </c>
      <c r="D346" s="59"/>
      <c r="E346" s="59"/>
      <c r="F346" s="59"/>
      <c r="G346" s="59" t="n">
        <v>1</v>
      </c>
      <c r="H346" s="59"/>
      <c r="I346" s="59" t="n">
        <f aca="false">SUM(D346:H346)</f>
        <v>1</v>
      </c>
      <c r="J346" s="59" t="n">
        <v>2850</v>
      </c>
      <c r="K346" s="78"/>
      <c r="L346" s="78"/>
      <c r="M346" s="78"/>
      <c r="N346" s="78" t="n">
        <v>3612</v>
      </c>
      <c r="O346" s="78"/>
      <c r="P346" s="78" t="n">
        <f aca="false">SUM(K346:O346)</f>
        <v>3612</v>
      </c>
      <c r="Q346" s="78" t="s">
        <v>15</v>
      </c>
      <c r="R346" s="59" t="s">
        <v>54</v>
      </c>
      <c r="S346" s="59" t="s">
        <v>85</v>
      </c>
    </row>
    <row r="347" customFormat="false" ht="60" hidden="false" customHeight="true" outlineLevel="0" collapsed="false">
      <c r="A347" s="59"/>
      <c r="B347" s="77"/>
      <c r="C347" s="59"/>
      <c r="D347" s="59"/>
      <c r="E347" s="59"/>
      <c r="F347" s="59"/>
      <c r="G347" s="59"/>
      <c r="H347" s="59"/>
      <c r="I347" s="59"/>
      <c r="J347" s="59"/>
      <c r="K347" s="64"/>
      <c r="L347" s="64"/>
      <c r="M347" s="64"/>
      <c r="N347" s="64" t="n">
        <v>190</v>
      </c>
      <c r="O347" s="64"/>
      <c r="P347" s="80" t="n">
        <f aca="false">SUM(K347:O347)</f>
        <v>190</v>
      </c>
      <c r="Q347" s="64" t="s">
        <v>16</v>
      </c>
      <c r="R347" s="59"/>
      <c r="S347" s="59"/>
    </row>
    <row r="348" s="82" customFormat="true" ht="42.75" hidden="false" customHeight="true" outlineLevel="0" collapsed="false">
      <c r="A348" s="59" t="s">
        <v>312</v>
      </c>
      <c r="B348" s="77" t="s">
        <v>222</v>
      </c>
      <c r="C348" s="59" t="s">
        <v>13</v>
      </c>
      <c r="D348" s="59"/>
      <c r="E348" s="59"/>
      <c r="F348" s="59"/>
      <c r="G348" s="59" t="n">
        <v>1</v>
      </c>
      <c r="H348" s="59"/>
      <c r="I348" s="59" t="n">
        <f aca="false">SUM(D348:H348)</f>
        <v>1</v>
      </c>
      <c r="J348" s="59" t="n">
        <v>447</v>
      </c>
      <c r="K348" s="78"/>
      <c r="L348" s="78"/>
      <c r="M348" s="78"/>
      <c r="N348" s="78" t="n">
        <v>570</v>
      </c>
      <c r="O348" s="78"/>
      <c r="P348" s="78" t="n">
        <f aca="false">SUM(K348:O348)</f>
        <v>570</v>
      </c>
      <c r="Q348" s="78" t="s">
        <v>15</v>
      </c>
      <c r="R348" s="59" t="s">
        <v>54</v>
      </c>
      <c r="S348" s="59" t="s">
        <v>58</v>
      </c>
    </row>
    <row r="349" s="62" customFormat="true" ht="32.25" hidden="false" customHeight="true" outlineLevel="0" collapsed="false">
      <c r="A349" s="59"/>
      <c r="B349" s="77"/>
      <c r="C349" s="59"/>
      <c r="D349" s="59"/>
      <c r="E349" s="59"/>
      <c r="F349" s="59"/>
      <c r="G349" s="59"/>
      <c r="H349" s="59"/>
      <c r="I349" s="59"/>
      <c r="J349" s="59"/>
      <c r="K349" s="64"/>
      <c r="L349" s="64"/>
      <c r="M349" s="64"/>
      <c r="N349" s="64" t="n">
        <v>30</v>
      </c>
      <c r="O349" s="64"/>
      <c r="P349" s="64" t="n">
        <f aca="false">SUM(K349:O349)</f>
        <v>30</v>
      </c>
      <c r="Q349" s="64" t="s">
        <v>16</v>
      </c>
      <c r="R349" s="59"/>
      <c r="S349" s="59"/>
    </row>
    <row r="350" customFormat="false" ht="52.5" hidden="false" customHeight="true" outlineLevel="0" collapsed="false">
      <c r="A350" s="59" t="s">
        <v>313</v>
      </c>
      <c r="B350" s="77" t="s">
        <v>96</v>
      </c>
      <c r="C350" s="59" t="s">
        <v>13</v>
      </c>
      <c r="D350" s="59"/>
      <c r="E350" s="59"/>
      <c r="F350" s="59"/>
      <c r="G350" s="59"/>
      <c r="H350" s="59" t="n">
        <v>1</v>
      </c>
      <c r="I350" s="59" t="n">
        <f aca="false">SUM(D350:H350)</f>
        <v>1</v>
      </c>
      <c r="J350" s="59" t="n">
        <v>1830</v>
      </c>
      <c r="K350" s="78"/>
      <c r="L350" s="78"/>
      <c r="M350" s="78"/>
      <c r="N350" s="78"/>
      <c r="O350" s="78" t="n">
        <v>2550</v>
      </c>
      <c r="P350" s="78" t="n">
        <f aca="false">SUM(K350:O350)</f>
        <v>2550</v>
      </c>
      <c r="Q350" s="78" t="s">
        <v>15</v>
      </c>
      <c r="R350" s="59" t="s">
        <v>61</v>
      </c>
      <c r="S350" s="59" t="s">
        <v>62</v>
      </c>
    </row>
    <row r="351" customFormat="false" ht="51" hidden="false" customHeight="true" outlineLevel="0" collapsed="false">
      <c r="A351" s="59"/>
      <c r="B351" s="77"/>
      <c r="C351" s="59"/>
      <c r="D351" s="59"/>
      <c r="E351" s="59"/>
      <c r="F351" s="59"/>
      <c r="G351" s="59"/>
      <c r="H351" s="59"/>
      <c r="I351" s="59"/>
      <c r="J351" s="59"/>
      <c r="K351" s="64"/>
      <c r="L351" s="64"/>
      <c r="M351" s="64"/>
      <c r="N351" s="64"/>
      <c r="O351" s="64" t="n">
        <v>134</v>
      </c>
      <c r="P351" s="64" t="n">
        <f aca="false">SUM(K351:O351)</f>
        <v>134</v>
      </c>
      <c r="Q351" s="64" t="s">
        <v>16</v>
      </c>
      <c r="R351" s="59"/>
      <c r="S351" s="59"/>
    </row>
    <row r="352" customFormat="false" ht="33.75" hidden="false" customHeight="true" outlineLevel="0" collapsed="false">
      <c r="A352" s="59" t="s">
        <v>314</v>
      </c>
      <c r="B352" s="93" t="s">
        <v>83</v>
      </c>
      <c r="C352" s="59" t="s">
        <v>20</v>
      </c>
      <c r="D352" s="59"/>
      <c r="E352" s="59"/>
      <c r="F352" s="59"/>
      <c r="G352" s="59" t="n">
        <v>1</v>
      </c>
      <c r="H352" s="59" t="n">
        <v>1</v>
      </c>
      <c r="I352" s="59" t="n">
        <f aca="false">SUM(D352:H353)</f>
        <v>2</v>
      </c>
      <c r="J352" s="59" t="n">
        <v>1345</v>
      </c>
      <c r="K352" s="78"/>
      <c r="L352" s="78"/>
      <c r="M352" s="78"/>
      <c r="N352" s="78" t="n">
        <v>1700</v>
      </c>
      <c r="O352" s="78" t="n">
        <v>1870</v>
      </c>
      <c r="P352" s="78" t="n">
        <f aca="false">SUM(K352:O352)</f>
        <v>3570</v>
      </c>
      <c r="Q352" s="78" t="s">
        <v>15</v>
      </c>
      <c r="R352" s="59" t="s">
        <v>54</v>
      </c>
      <c r="S352" s="59" t="s">
        <v>85</v>
      </c>
    </row>
    <row r="353" customFormat="false" ht="60" hidden="false" customHeight="true" outlineLevel="0" collapsed="false">
      <c r="A353" s="59"/>
      <c r="B353" s="93"/>
      <c r="C353" s="59"/>
      <c r="D353" s="59"/>
      <c r="E353" s="59"/>
      <c r="F353" s="59"/>
      <c r="G353" s="59"/>
      <c r="H353" s="59"/>
      <c r="I353" s="59"/>
      <c r="J353" s="59"/>
      <c r="K353" s="64"/>
      <c r="L353" s="64"/>
      <c r="M353" s="64"/>
      <c r="N353" s="64" t="n">
        <v>90</v>
      </c>
      <c r="O353" s="64" t="n">
        <v>98</v>
      </c>
      <c r="P353" s="64" t="n">
        <f aca="false">SUM(K353:O353)</f>
        <v>188</v>
      </c>
      <c r="Q353" s="64" t="s">
        <v>16</v>
      </c>
      <c r="R353" s="59"/>
      <c r="S353" s="59"/>
    </row>
    <row r="354" s="68" customFormat="true" ht="16.5" hidden="false" customHeight="true" outlineLevel="0" collapsed="false">
      <c r="A354" s="67" t="s">
        <v>315</v>
      </c>
      <c r="B354" s="66" t="s">
        <v>316</v>
      </c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</row>
    <row r="355" s="89" customFormat="true" ht="25.5" hidden="false" customHeight="true" outlineLevel="0" collapsed="false">
      <c r="A355" s="94" t="s">
        <v>317</v>
      </c>
      <c r="B355" s="98" t="s">
        <v>318</v>
      </c>
      <c r="C355" s="71"/>
      <c r="D355" s="71"/>
      <c r="E355" s="71"/>
      <c r="F355" s="71"/>
      <c r="G355" s="71"/>
      <c r="H355" s="71"/>
      <c r="I355" s="71"/>
      <c r="J355" s="71"/>
      <c r="K355" s="71"/>
      <c r="L355" s="71" t="n">
        <f aca="false">L357+L359+L361</f>
        <v>12608</v>
      </c>
      <c r="M355" s="71" t="n">
        <f aca="false">M357+M359+M361</f>
        <v>12387</v>
      </c>
      <c r="N355" s="71"/>
      <c r="O355" s="71"/>
      <c r="P355" s="71" t="n">
        <f aca="false">P357+P359+P361</f>
        <v>24995</v>
      </c>
      <c r="Q355" s="71" t="s">
        <v>15</v>
      </c>
      <c r="R355" s="99"/>
      <c r="S355" s="99"/>
    </row>
    <row r="356" s="90" customFormat="true" ht="19.5" hidden="false" customHeight="true" outlineLevel="0" collapsed="false">
      <c r="A356" s="94"/>
      <c r="B356" s="98"/>
      <c r="C356" s="84"/>
      <c r="D356" s="84"/>
      <c r="E356" s="84"/>
      <c r="F356" s="84"/>
      <c r="G356" s="84"/>
      <c r="H356" s="84"/>
      <c r="I356" s="84"/>
      <c r="J356" s="84"/>
      <c r="K356" s="84"/>
      <c r="L356" s="84" t="n">
        <f aca="false">L358+L360+L362</f>
        <v>664</v>
      </c>
      <c r="M356" s="84" t="n">
        <f aca="false">M358+M360+M362</f>
        <v>652</v>
      </c>
      <c r="N356" s="84"/>
      <c r="O356" s="84"/>
      <c r="P356" s="84" t="n">
        <f aca="false">P358+P360+P362</f>
        <v>1316</v>
      </c>
      <c r="Q356" s="84" t="s">
        <v>16</v>
      </c>
      <c r="R356" s="100"/>
      <c r="S356" s="100"/>
    </row>
    <row r="357" customFormat="false" ht="52.5" hidden="false" customHeight="true" outlineLevel="0" collapsed="false">
      <c r="A357" s="59" t="s">
        <v>319</v>
      </c>
      <c r="B357" s="77" t="s">
        <v>96</v>
      </c>
      <c r="C357" s="59" t="s">
        <v>13</v>
      </c>
      <c r="D357" s="59"/>
      <c r="E357" s="59" t="n">
        <v>1</v>
      </c>
      <c r="F357" s="59" t="n">
        <v>1</v>
      </c>
      <c r="G357" s="59"/>
      <c r="H357" s="59"/>
      <c r="I357" s="59" t="n">
        <f aca="false">SUM(D357:F357)</f>
        <v>2</v>
      </c>
      <c r="J357" s="59" t="n">
        <v>1790</v>
      </c>
      <c r="K357" s="78"/>
      <c r="L357" s="78" t="n">
        <v>1870</v>
      </c>
      <c r="M357" s="78" t="n">
        <v>2057</v>
      </c>
      <c r="N357" s="78"/>
      <c r="O357" s="78"/>
      <c r="P357" s="78" t="n">
        <f aca="false">SUM(K357:O357)</f>
        <v>3927</v>
      </c>
      <c r="Q357" s="78" t="s">
        <v>15</v>
      </c>
      <c r="R357" s="59" t="s">
        <v>115</v>
      </c>
      <c r="S357" s="59" t="s">
        <v>62</v>
      </c>
    </row>
    <row r="358" customFormat="false" ht="51" hidden="false" customHeight="true" outlineLevel="0" collapsed="false">
      <c r="A358" s="59"/>
      <c r="B358" s="77"/>
      <c r="C358" s="59"/>
      <c r="D358" s="59"/>
      <c r="E358" s="59"/>
      <c r="F358" s="59"/>
      <c r="G358" s="59"/>
      <c r="H358" s="59"/>
      <c r="I358" s="59"/>
      <c r="J358" s="59"/>
      <c r="K358" s="64"/>
      <c r="L358" s="64" t="n">
        <v>98</v>
      </c>
      <c r="M358" s="64" t="n">
        <v>108</v>
      </c>
      <c r="N358" s="80"/>
      <c r="O358" s="80"/>
      <c r="P358" s="80" t="n">
        <f aca="false">SUM(K358:O358)</f>
        <v>206</v>
      </c>
      <c r="Q358" s="64" t="s">
        <v>16</v>
      </c>
      <c r="R358" s="59"/>
      <c r="S358" s="59"/>
    </row>
    <row r="359" s="82" customFormat="true" ht="32.25" hidden="false" customHeight="true" outlineLevel="0" collapsed="false">
      <c r="A359" s="59" t="s">
        <v>320</v>
      </c>
      <c r="B359" s="77" t="s">
        <v>222</v>
      </c>
      <c r="C359" s="59" t="s">
        <v>13</v>
      </c>
      <c r="D359" s="59"/>
      <c r="E359" s="59" t="n">
        <v>1</v>
      </c>
      <c r="F359" s="59"/>
      <c r="G359" s="59"/>
      <c r="H359" s="59"/>
      <c r="I359" s="59" t="n">
        <f aca="false">SUM(D359:F359)</f>
        <v>1</v>
      </c>
      <c r="J359" s="59" t="n">
        <v>447</v>
      </c>
      <c r="K359" s="78"/>
      <c r="L359" s="78" t="n">
        <v>467</v>
      </c>
      <c r="M359" s="78"/>
      <c r="N359" s="78"/>
      <c r="O359" s="78"/>
      <c r="P359" s="78" t="n">
        <f aca="false">SUM(K359:O359)</f>
        <v>467</v>
      </c>
      <c r="Q359" s="78" t="s">
        <v>15</v>
      </c>
      <c r="R359" s="59" t="s">
        <v>54</v>
      </c>
      <c r="S359" s="59" t="s">
        <v>58</v>
      </c>
    </row>
    <row r="360" s="62" customFormat="true" ht="47.25" hidden="false" customHeight="true" outlineLevel="0" collapsed="false">
      <c r="A360" s="59"/>
      <c r="B360" s="77"/>
      <c r="C360" s="59"/>
      <c r="D360" s="59"/>
      <c r="E360" s="59"/>
      <c r="F360" s="59"/>
      <c r="G360" s="59"/>
      <c r="H360" s="59"/>
      <c r="I360" s="59"/>
      <c r="J360" s="59"/>
      <c r="K360" s="64"/>
      <c r="L360" s="64" t="n">
        <v>25</v>
      </c>
      <c r="M360" s="64"/>
      <c r="N360" s="64"/>
      <c r="O360" s="64"/>
      <c r="P360" s="64" t="n">
        <f aca="false">SUM(K360:O360)</f>
        <v>25</v>
      </c>
      <c r="Q360" s="64" t="s">
        <v>16</v>
      </c>
      <c r="R360" s="59"/>
      <c r="S360" s="59"/>
    </row>
    <row r="361" customFormat="false" ht="60.75" hidden="false" customHeight="true" outlineLevel="0" collapsed="false">
      <c r="A361" s="59" t="s">
        <v>321</v>
      </c>
      <c r="B361" s="93" t="s">
        <v>322</v>
      </c>
      <c r="C361" s="59" t="s">
        <v>20</v>
      </c>
      <c r="D361" s="59"/>
      <c r="E361" s="59" t="n">
        <v>5.8</v>
      </c>
      <c r="F361" s="59" t="n">
        <v>5.8</v>
      </c>
      <c r="G361" s="59"/>
      <c r="H361" s="59"/>
      <c r="I361" s="59" t="n">
        <f aca="false">SUM(D361:F361)</f>
        <v>11.6</v>
      </c>
      <c r="J361" s="59" t="n">
        <v>1550</v>
      </c>
      <c r="K361" s="78"/>
      <c r="L361" s="78" t="n">
        <v>10271</v>
      </c>
      <c r="M361" s="78" t="n">
        <v>10330</v>
      </c>
      <c r="N361" s="78"/>
      <c r="O361" s="78"/>
      <c r="P361" s="78" t="n">
        <f aca="false">SUM(K361:O361)</f>
        <v>20601</v>
      </c>
      <c r="Q361" s="78" t="s">
        <v>15</v>
      </c>
      <c r="R361" s="59" t="s">
        <v>54</v>
      </c>
      <c r="S361" s="59" t="s">
        <v>85</v>
      </c>
    </row>
    <row r="362" customFormat="false" ht="46.5" hidden="false" customHeight="true" outlineLevel="0" collapsed="false">
      <c r="A362" s="59"/>
      <c r="B362" s="93"/>
      <c r="C362" s="59"/>
      <c r="D362" s="59"/>
      <c r="E362" s="59"/>
      <c r="F362" s="59"/>
      <c r="G362" s="59"/>
      <c r="H362" s="59"/>
      <c r="I362" s="59"/>
      <c r="J362" s="59"/>
      <c r="K362" s="64"/>
      <c r="L362" s="64" t="n">
        <v>541</v>
      </c>
      <c r="M362" s="64" t="n">
        <v>544</v>
      </c>
      <c r="N362" s="64"/>
      <c r="O362" s="64"/>
      <c r="P362" s="64" t="n">
        <f aca="false">SUM(K362:O362)</f>
        <v>1085</v>
      </c>
      <c r="Q362" s="64" t="s">
        <v>16</v>
      </c>
      <c r="R362" s="59"/>
      <c r="S362" s="59"/>
    </row>
    <row r="363" s="91" customFormat="true" ht="28.5" hidden="false" customHeight="true" outlineLevel="0" collapsed="false">
      <c r="A363" s="94" t="s">
        <v>323</v>
      </c>
      <c r="B363" s="98" t="s">
        <v>324</v>
      </c>
      <c r="C363" s="72"/>
      <c r="D363" s="72"/>
      <c r="E363" s="72"/>
      <c r="F363" s="72"/>
      <c r="G363" s="72"/>
      <c r="H363" s="72"/>
      <c r="I363" s="72"/>
      <c r="J363" s="72"/>
      <c r="K363" s="71" t="n">
        <f aca="false">K365</f>
        <v>2278</v>
      </c>
      <c r="L363" s="71"/>
      <c r="M363" s="71"/>
      <c r="N363" s="71"/>
      <c r="O363" s="71"/>
      <c r="P363" s="71" t="n">
        <f aca="false">P365</f>
        <v>2278</v>
      </c>
      <c r="Q363" s="83" t="s">
        <v>15</v>
      </c>
      <c r="R363" s="102"/>
      <c r="S363" s="102"/>
    </row>
    <row r="364" s="92" customFormat="true" ht="37.5" hidden="false" customHeight="true" outlineLevel="0" collapsed="false">
      <c r="A364" s="94"/>
      <c r="B364" s="98"/>
      <c r="C364" s="75"/>
      <c r="D364" s="75"/>
      <c r="E364" s="75"/>
      <c r="F364" s="75"/>
      <c r="G364" s="75"/>
      <c r="H364" s="75"/>
      <c r="I364" s="75"/>
      <c r="J364" s="75"/>
      <c r="K364" s="75" t="n">
        <f aca="false">K366</f>
        <v>120</v>
      </c>
      <c r="L364" s="75"/>
      <c r="M364" s="75"/>
      <c r="N364" s="75"/>
      <c r="O364" s="75"/>
      <c r="P364" s="75" t="n">
        <f aca="false">P366</f>
        <v>120</v>
      </c>
      <c r="Q364" s="83" t="s">
        <v>16</v>
      </c>
      <c r="R364" s="103"/>
      <c r="S364" s="103"/>
    </row>
    <row r="365" customFormat="false" ht="48.75" hidden="false" customHeight="true" outlineLevel="0" collapsed="false">
      <c r="A365" s="59"/>
      <c r="B365" s="93" t="s">
        <v>102</v>
      </c>
      <c r="C365" s="59" t="s">
        <v>20</v>
      </c>
      <c r="D365" s="59" t="n">
        <v>2.6</v>
      </c>
      <c r="E365" s="59"/>
      <c r="F365" s="59"/>
      <c r="G365" s="59"/>
      <c r="H365" s="59"/>
      <c r="I365" s="59" t="n">
        <f aca="false">SUM(D365:F365)</f>
        <v>2.6</v>
      </c>
      <c r="J365" s="59" t="n">
        <v>950</v>
      </c>
      <c r="K365" s="78" t="n">
        <v>2278</v>
      </c>
      <c r="L365" s="78"/>
      <c r="M365" s="78"/>
      <c r="N365" s="78"/>
      <c r="O365" s="78"/>
      <c r="P365" s="78" t="n">
        <f aca="false">SUM(K365:O365)</f>
        <v>2278</v>
      </c>
      <c r="Q365" s="78" t="s">
        <v>15</v>
      </c>
      <c r="R365" s="59" t="s">
        <v>54</v>
      </c>
      <c r="S365" s="59" t="s">
        <v>85</v>
      </c>
    </row>
    <row r="366" customFormat="false" ht="59.25" hidden="false" customHeight="true" outlineLevel="0" collapsed="false">
      <c r="A366" s="59"/>
      <c r="B366" s="93"/>
      <c r="C366" s="59"/>
      <c r="D366" s="59"/>
      <c r="E366" s="59"/>
      <c r="F366" s="59"/>
      <c r="G366" s="59"/>
      <c r="H366" s="59"/>
      <c r="I366" s="59"/>
      <c r="J366" s="59"/>
      <c r="K366" s="64" t="n">
        <v>120</v>
      </c>
      <c r="L366" s="64"/>
      <c r="M366" s="64"/>
      <c r="N366" s="64"/>
      <c r="O366" s="64"/>
      <c r="P366" s="64" t="n">
        <f aca="false">SUM(K366:O366)</f>
        <v>120</v>
      </c>
      <c r="Q366" s="64" t="s">
        <v>16</v>
      </c>
      <c r="R366" s="59"/>
      <c r="S366" s="59"/>
    </row>
    <row r="367" s="91" customFormat="true" ht="18.75" hidden="false" customHeight="true" outlineLevel="0" collapsed="false">
      <c r="A367" s="94" t="s">
        <v>325</v>
      </c>
      <c r="B367" s="98" t="s">
        <v>326</v>
      </c>
      <c r="C367" s="72"/>
      <c r="D367" s="72"/>
      <c r="E367" s="72"/>
      <c r="F367" s="72"/>
      <c r="G367" s="72"/>
      <c r="H367" s="72"/>
      <c r="I367" s="72"/>
      <c r="J367" s="72"/>
      <c r="K367" s="71"/>
      <c r="L367" s="71" t="n">
        <f aca="false">L369</f>
        <v>3060</v>
      </c>
      <c r="M367" s="71"/>
      <c r="N367" s="71"/>
      <c r="O367" s="71"/>
      <c r="P367" s="71" t="n">
        <f aca="false">P369</f>
        <v>3060</v>
      </c>
      <c r="Q367" s="71" t="s">
        <v>15</v>
      </c>
      <c r="R367" s="102"/>
      <c r="S367" s="102"/>
    </row>
    <row r="368" s="92" customFormat="true" ht="19.5" hidden="false" customHeight="true" outlineLevel="0" collapsed="false">
      <c r="A368" s="94"/>
      <c r="B368" s="98"/>
      <c r="C368" s="75"/>
      <c r="D368" s="75"/>
      <c r="E368" s="75"/>
      <c r="F368" s="75"/>
      <c r="G368" s="75"/>
      <c r="H368" s="75"/>
      <c r="I368" s="75"/>
      <c r="J368" s="75"/>
      <c r="K368" s="75"/>
      <c r="L368" s="75" t="n">
        <f aca="false">L370</f>
        <v>161</v>
      </c>
      <c r="M368" s="75"/>
      <c r="N368" s="75"/>
      <c r="O368" s="75"/>
      <c r="P368" s="75" t="n">
        <f aca="false">P370</f>
        <v>161</v>
      </c>
      <c r="Q368" s="83" t="s">
        <v>16</v>
      </c>
      <c r="R368" s="103"/>
      <c r="S368" s="103"/>
    </row>
    <row r="369" customFormat="false" ht="75" hidden="false" customHeight="true" outlineLevel="0" collapsed="false">
      <c r="A369" s="59"/>
      <c r="B369" s="93" t="s">
        <v>102</v>
      </c>
      <c r="C369" s="59" t="s">
        <v>20</v>
      </c>
      <c r="D369" s="59"/>
      <c r="E369" s="59" t="n">
        <v>3</v>
      </c>
      <c r="F369" s="59"/>
      <c r="G369" s="59"/>
      <c r="H369" s="59"/>
      <c r="I369" s="59" t="n">
        <f aca="false">SUM(D369:F369)</f>
        <v>3</v>
      </c>
      <c r="J369" s="59" t="n">
        <v>1000</v>
      </c>
      <c r="K369" s="78"/>
      <c r="L369" s="78" t="n">
        <v>3060</v>
      </c>
      <c r="M369" s="78"/>
      <c r="N369" s="78"/>
      <c r="O369" s="78"/>
      <c r="P369" s="78" t="n">
        <f aca="false">SUM(K369:O369)</f>
        <v>3060</v>
      </c>
      <c r="Q369" s="78" t="s">
        <v>15</v>
      </c>
      <c r="R369" s="59" t="s">
        <v>54</v>
      </c>
      <c r="S369" s="59" t="s">
        <v>85</v>
      </c>
    </row>
    <row r="370" customFormat="false" ht="40.5" hidden="false" customHeight="true" outlineLevel="0" collapsed="false">
      <c r="A370" s="59"/>
      <c r="B370" s="93"/>
      <c r="C370" s="59"/>
      <c r="D370" s="59"/>
      <c r="E370" s="59"/>
      <c r="F370" s="59"/>
      <c r="G370" s="59"/>
      <c r="H370" s="59"/>
      <c r="I370" s="59"/>
      <c r="J370" s="59"/>
      <c r="K370" s="64"/>
      <c r="L370" s="64" t="n">
        <v>161</v>
      </c>
      <c r="M370" s="64"/>
      <c r="N370" s="64"/>
      <c r="O370" s="64"/>
      <c r="P370" s="64" t="n">
        <f aca="false">SUM(K370:O370)</f>
        <v>161</v>
      </c>
      <c r="Q370" s="64" t="s">
        <v>16</v>
      </c>
      <c r="R370" s="59"/>
      <c r="S370" s="59"/>
    </row>
    <row r="371" s="91" customFormat="true" ht="18.75" hidden="false" customHeight="true" outlineLevel="0" collapsed="false">
      <c r="A371" s="94" t="s">
        <v>327</v>
      </c>
      <c r="B371" s="98" t="s">
        <v>328</v>
      </c>
      <c r="C371" s="72"/>
      <c r="D371" s="72"/>
      <c r="E371" s="72"/>
      <c r="F371" s="72"/>
      <c r="G371" s="72"/>
      <c r="H371" s="72"/>
      <c r="I371" s="72"/>
      <c r="J371" s="72"/>
      <c r="K371" s="71"/>
      <c r="L371" s="71" t="n">
        <f aca="false">L373</f>
        <v>3825</v>
      </c>
      <c r="M371" s="71"/>
      <c r="N371" s="71"/>
      <c r="O371" s="71"/>
      <c r="P371" s="71" t="n">
        <f aca="false">P373</f>
        <v>3825</v>
      </c>
      <c r="Q371" s="83" t="s">
        <v>15</v>
      </c>
      <c r="R371" s="102"/>
      <c r="S371" s="102"/>
    </row>
    <row r="372" s="92" customFormat="true" ht="28.5" hidden="false" customHeight="true" outlineLevel="0" collapsed="false">
      <c r="A372" s="94"/>
      <c r="B372" s="98"/>
      <c r="C372" s="75"/>
      <c r="D372" s="75"/>
      <c r="E372" s="75"/>
      <c r="F372" s="75"/>
      <c r="G372" s="75"/>
      <c r="H372" s="75"/>
      <c r="I372" s="75"/>
      <c r="J372" s="75"/>
      <c r="K372" s="75"/>
      <c r="L372" s="75" t="n">
        <f aca="false">L374</f>
        <v>200</v>
      </c>
      <c r="M372" s="75"/>
      <c r="N372" s="75"/>
      <c r="O372" s="75"/>
      <c r="P372" s="75" t="n">
        <f aca="false">P374</f>
        <v>200</v>
      </c>
      <c r="Q372" s="83" t="s">
        <v>16</v>
      </c>
      <c r="R372" s="103"/>
      <c r="S372" s="103"/>
    </row>
    <row r="373" customFormat="false" ht="66" hidden="false" customHeight="true" outlineLevel="0" collapsed="false">
      <c r="A373" s="59"/>
      <c r="B373" s="93" t="s">
        <v>102</v>
      </c>
      <c r="C373" s="59" t="s">
        <v>20</v>
      </c>
      <c r="D373" s="59"/>
      <c r="E373" s="59" t="n">
        <v>3.2</v>
      </c>
      <c r="F373" s="59"/>
      <c r="G373" s="59"/>
      <c r="H373" s="59"/>
      <c r="I373" s="59" t="n">
        <f aca="false">SUM(D373:F373)</f>
        <v>3.2</v>
      </c>
      <c r="J373" s="59" t="n">
        <v>1150</v>
      </c>
      <c r="K373" s="78"/>
      <c r="L373" s="78" t="n">
        <v>3825</v>
      </c>
      <c r="M373" s="78"/>
      <c r="N373" s="78"/>
      <c r="O373" s="78"/>
      <c r="P373" s="78" t="n">
        <f aca="false">SUM(K373:O373)</f>
        <v>3825</v>
      </c>
      <c r="Q373" s="78" t="s">
        <v>15</v>
      </c>
      <c r="R373" s="59" t="s">
        <v>54</v>
      </c>
      <c r="S373" s="59" t="s">
        <v>85</v>
      </c>
    </row>
    <row r="374" customFormat="false" ht="43.5" hidden="false" customHeight="true" outlineLevel="0" collapsed="false">
      <c r="A374" s="59"/>
      <c r="B374" s="93"/>
      <c r="C374" s="59"/>
      <c r="D374" s="59"/>
      <c r="E374" s="59"/>
      <c r="F374" s="59"/>
      <c r="G374" s="59"/>
      <c r="H374" s="59"/>
      <c r="I374" s="59"/>
      <c r="J374" s="59"/>
      <c r="K374" s="64"/>
      <c r="L374" s="79" t="n">
        <v>200</v>
      </c>
      <c r="M374" s="64"/>
      <c r="N374" s="64"/>
      <c r="O374" s="64"/>
      <c r="P374" s="64" t="n">
        <f aca="false">SUM(K374:O374)</f>
        <v>200</v>
      </c>
      <c r="Q374" s="64" t="s">
        <v>16</v>
      </c>
      <c r="R374" s="59"/>
      <c r="S374" s="59"/>
    </row>
    <row r="375" s="91" customFormat="true" ht="18.75" hidden="false" customHeight="true" outlineLevel="0" collapsed="false">
      <c r="A375" s="94" t="s">
        <v>329</v>
      </c>
      <c r="B375" s="98" t="s">
        <v>330</v>
      </c>
      <c r="C375" s="72"/>
      <c r="D375" s="72"/>
      <c r="E375" s="72"/>
      <c r="F375" s="72"/>
      <c r="G375" s="72"/>
      <c r="H375" s="72"/>
      <c r="I375" s="72"/>
      <c r="J375" s="72"/>
      <c r="K375" s="71"/>
      <c r="L375" s="71" t="n">
        <f aca="false">L377</f>
        <v>7080</v>
      </c>
      <c r="M375" s="71"/>
      <c r="N375" s="71"/>
      <c r="O375" s="71"/>
      <c r="P375" s="71" t="n">
        <f aca="false">P377</f>
        <v>7080</v>
      </c>
      <c r="Q375" s="83" t="s">
        <v>15</v>
      </c>
      <c r="R375" s="102"/>
      <c r="S375" s="102"/>
    </row>
    <row r="376" s="92" customFormat="true" ht="19.5" hidden="false" customHeight="true" outlineLevel="0" collapsed="false">
      <c r="A376" s="94"/>
      <c r="B376" s="98"/>
      <c r="C376" s="75"/>
      <c r="D376" s="75"/>
      <c r="E376" s="75"/>
      <c r="F376" s="75"/>
      <c r="G376" s="75"/>
      <c r="H376" s="75"/>
      <c r="I376" s="75"/>
      <c r="J376" s="75"/>
      <c r="K376" s="75"/>
      <c r="L376" s="75" t="n">
        <f aca="false">L378</f>
        <v>373</v>
      </c>
      <c r="M376" s="75"/>
      <c r="N376" s="75"/>
      <c r="O376" s="75"/>
      <c r="P376" s="75" t="n">
        <f aca="false">P378</f>
        <v>373</v>
      </c>
      <c r="Q376" s="83" t="s">
        <v>16</v>
      </c>
      <c r="R376" s="103"/>
      <c r="S376" s="103"/>
    </row>
    <row r="377" customFormat="false" ht="72" hidden="false" customHeight="true" outlineLevel="0" collapsed="false">
      <c r="A377" s="59"/>
      <c r="B377" s="93" t="s">
        <v>102</v>
      </c>
      <c r="C377" s="59" t="s">
        <v>20</v>
      </c>
      <c r="D377" s="59"/>
      <c r="E377" s="59" t="n">
        <v>5.6</v>
      </c>
      <c r="F377" s="59"/>
      <c r="G377" s="59"/>
      <c r="H377" s="59"/>
      <c r="I377" s="59" t="n">
        <f aca="false">SUM(D377:F377)</f>
        <v>5.6</v>
      </c>
      <c r="J377" s="59" t="n">
        <v>1200</v>
      </c>
      <c r="K377" s="78"/>
      <c r="L377" s="78" t="n">
        <v>7080</v>
      </c>
      <c r="M377" s="78"/>
      <c r="N377" s="78"/>
      <c r="O377" s="78"/>
      <c r="P377" s="78" t="n">
        <f aca="false">SUM(K377:O377)</f>
        <v>7080</v>
      </c>
      <c r="Q377" s="78" t="s">
        <v>15</v>
      </c>
      <c r="R377" s="59" t="s">
        <v>54</v>
      </c>
      <c r="S377" s="59" t="s">
        <v>85</v>
      </c>
    </row>
    <row r="378" customFormat="false" ht="43.5" hidden="false" customHeight="true" outlineLevel="0" collapsed="false">
      <c r="A378" s="59"/>
      <c r="B378" s="93"/>
      <c r="C378" s="59"/>
      <c r="D378" s="59"/>
      <c r="E378" s="59"/>
      <c r="F378" s="59"/>
      <c r="G378" s="59"/>
      <c r="H378" s="59"/>
      <c r="I378" s="59"/>
      <c r="J378" s="59"/>
      <c r="K378" s="64"/>
      <c r="L378" s="64" t="n">
        <v>373</v>
      </c>
      <c r="M378" s="64"/>
      <c r="N378" s="64"/>
      <c r="O378" s="64"/>
      <c r="P378" s="64" t="n">
        <f aca="false">SUM(K378:O378)</f>
        <v>373</v>
      </c>
      <c r="Q378" s="64" t="s">
        <v>16</v>
      </c>
      <c r="R378" s="59"/>
      <c r="S378" s="59"/>
    </row>
    <row r="379" s="91" customFormat="true" ht="18.75" hidden="false" customHeight="true" outlineLevel="0" collapsed="false">
      <c r="A379" s="94" t="s">
        <v>331</v>
      </c>
      <c r="B379" s="98" t="s">
        <v>332</v>
      </c>
      <c r="C379" s="72"/>
      <c r="D379" s="72"/>
      <c r="E379" s="72"/>
      <c r="F379" s="72"/>
      <c r="G379" s="72"/>
      <c r="H379" s="72"/>
      <c r="I379" s="72"/>
      <c r="J379" s="72"/>
      <c r="K379" s="71"/>
      <c r="L379" s="71" t="n">
        <f aca="false">L381</f>
        <v>2244</v>
      </c>
      <c r="M379" s="71"/>
      <c r="N379" s="71"/>
      <c r="O379" s="71"/>
      <c r="P379" s="71" t="n">
        <f aca="false">P381</f>
        <v>2244</v>
      </c>
      <c r="Q379" s="83" t="s">
        <v>15</v>
      </c>
      <c r="R379" s="102"/>
      <c r="S379" s="102"/>
    </row>
    <row r="380" s="92" customFormat="true" ht="42.75" hidden="false" customHeight="true" outlineLevel="0" collapsed="false">
      <c r="A380" s="94"/>
      <c r="B380" s="98"/>
      <c r="C380" s="75"/>
      <c r="D380" s="75"/>
      <c r="E380" s="75"/>
      <c r="F380" s="75"/>
      <c r="G380" s="75"/>
      <c r="H380" s="75"/>
      <c r="I380" s="75"/>
      <c r="J380" s="75"/>
      <c r="K380" s="75"/>
      <c r="L380" s="75" t="n">
        <f aca="false">L382</f>
        <v>118</v>
      </c>
      <c r="M380" s="75"/>
      <c r="N380" s="75"/>
      <c r="O380" s="75"/>
      <c r="P380" s="75" t="n">
        <f aca="false">P382</f>
        <v>118</v>
      </c>
      <c r="Q380" s="83" t="s">
        <v>16</v>
      </c>
      <c r="R380" s="103"/>
      <c r="S380" s="103"/>
    </row>
    <row r="381" customFormat="false" ht="35.25" hidden="false" customHeight="true" outlineLevel="0" collapsed="false">
      <c r="A381" s="59" t="s">
        <v>333</v>
      </c>
      <c r="B381" s="93" t="s">
        <v>102</v>
      </c>
      <c r="C381" s="59" t="s">
        <v>20</v>
      </c>
      <c r="D381" s="59"/>
      <c r="E381" s="59" t="n">
        <v>2</v>
      </c>
      <c r="F381" s="59"/>
      <c r="G381" s="59"/>
      <c r="H381" s="59"/>
      <c r="I381" s="59" t="n">
        <f aca="false">SUM(D381:F381)</f>
        <v>2</v>
      </c>
      <c r="J381" s="59" t="n">
        <v>1100</v>
      </c>
      <c r="K381" s="78"/>
      <c r="L381" s="78" t="n">
        <v>2244</v>
      </c>
      <c r="M381" s="78"/>
      <c r="N381" s="78"/>
      <c r="O381" s="78"/>
      <c r="P381" s="78" t="n">
        <f aca="false">SUM(K381:O381)</f>
        <v>2244</v>
      </c>
      <c r="Q381" s="78" t="s">
        <v>15</v>
      </c>
      <c r="R381" s="59" t="s">
        <v>54</v>
      </c>
      <c r="S381" s="59" t="s">
        <v>85</v>
      </c>
    </row>
    <row r="382" customFormat="false" ht="78.75" hidden="false" customHeight="true" outlineLevel="0" collapsed="false">
      <c r="A382" s="59"/>
      <c r="B382" s="93"/>
      <c r="C382" s="59"/>
      <c r="D382" s="59"/>
      <c r="E382" s="59"/>
      <c r="F382" s="59"/>
      <c r="G382" s="59"/>
      <c r="H382" s="59"/>
      <c r="I382" s="59"/>
      <c r="J382" s="59"/>
      <c r="K382" s="64"/>
      <c r="L382" s="64" t="n">
        <v>118</v>
      </c>
      <c r="M382" s="64"/>
      <c r="N382" s="64"/>
      <c r="O382" s="64"/>
      <c r="P382" s="64" t="n">
        <f aca="false">SUM(K382:O382)</f>
        <v>118</v>
      </c>
      <c r="Q382" s="64" t="s">
        <v>16</v>
      </c>
      <c r="R382" s="59"/>
      <c r="S382" s="59"/>
    </row>
    <row r="383" s="91" customFormat="true" ht="18.75" hidden="false" customHeight="true" outlineLevel="0" collapsed="false">
      <c r="A383" s="94" t="s">
        <v>334</v>
      </c>
      <c r="B383" s="98" t="s">
        <v>335</v>
      </c>
      <c r="C383" s="72"/>
      <c r="D383" s="72"/>
      <c r="E383" s="72"/>
      <c r="F383" s="72"/>
      <c r="G383" s="72"/>
      <c r="H383" s="72"/>
      <c r="I383" s="72"/>
      <c r="J383" s="72"/>
      <c r="K383" s="71"/>
      <c r="L383" s="71"/>
      <c r="M383" s="71" t="n">
        <f aca="false">M385</f>
        <v>4038</v>
      </c>
      <c r="N383" s="71"/>
      <c r="O383" s="71"/>
      <c r="P383" s="71" t="n">
        <f aca="false">P385</f>
        <v>4038</v>
      </c>
      <c r="Q383" s="71" t="s">
        <v>15</v>
      </c>
      <c r="R383" s="102"/>
      <c r="S383" s="102"/>
    </row>
    <row r="384" s="92" customFormat="true" ht="19.5" hidden="false" customHeight="true" outlineLevel="0" collapsed="false">
      <c r="A384" s="94"/>
      <c r="B384" s="98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 t="n">
        <f aca="false">M386</f>
        <v>213</v>
      </c>
      <c r="N384" s="75"/>
      <c r="O384" s="75"/>
      <c r="P384" s="75" t="n">
        <f aca="false">P386</f>
        <v>213</v>
      </c>
      <c r="Q384" s="83" t="s">
        <v>16</v>
      </c>
      <c r="R384" s="103"/>
      <c r="S384" s="103"/>
    </row>
    <row r="385" customFormat="false" ht="63" hidden="false" customHeight="true" outlineLevel="0" collapsed="false">
      <c r="A385" s="59"/>
      <c r="B385" s="93" t="s">
        <v>102</v>
      </c>
      <c r="C385" s="59" t="s">
        <v>20</v>
      </c>
      <c r="D385" s="59"/>
      <c r="E385" s="59"/>
      <c r="F385" s="59" t="n">
        <v>3</v>
      </c>
      <c r="G385" s="59"/>
      <c r="H385" s="59"/>
      <c r="I385" s="59" t="n">
        <f aca="false">SUM(D385:F385)</f>
        <v>3</v>
      </c>
      <c r="J385" s="59" t="n">
        <v>1150</v>
      </c>
      <c r="K385" s="78"/>
      <c r="L385" s="78"/>
      <c r="M385" s="78" t="n">
        <v>4038</v>
      </c>
      <c r="N385" s="78"/>
      <c r="O385" s="78"/>
      <c r="P385" s="78" t="n">
        <f aca="false">SUM(K385:O385)</f>
        <v>4038</v>
      </c>
      <c r="Q385" s="78" t="s">
        <v>15</v>
      </c>
      <c r="R385" s="59" t="s">
        <v>54</v>
      </c>
      <c r="S385" s="59" t="s">
        <v>85</v>
      </c>
    </row>
    <row r="386" customFormat="false" ht="50.25" hidden="false" customHeight="true" outlineLevel="0" collapsed="false">
      <c r="A386" s="59"/>
      <c r="B386" s="93"/>
      <c r="C386" s="59"/>
      <c r="D386" s="59"/>
      <c r="E386" s="59"/>
      <c r="F386" s="59"/>
      <c r="G386" s="59"/>
      <c r="H386" s="59"/>
      <c r="I386" s="59"/>
      <c r="J386" s="59"/>
      <c r="K386" s="64"/>
      <c r="L386" s="64"/>
      <c r="M386" s="64" t="n">
        <v>213</v>
      </c>
      <c r="N386" s="64"/>
      <c r="O386" s="64"/>
      <c r="P386" s="64" t="n">
        <f aca="false">SUM(K386:O386)</f>
        <v>213</v>
      </c>
      <c r="Q386" s="64" t="s">
        <v>16</v>
      </c>
      <c r="R386" s="59"/>
      <c r="S386" s="59"/>
    </row>
    <row r="387" s="68" customFormat="true" ht="16.5" hidden="false" customHeight="false" outlineLevel="0" collapsed="false">
      <c r="A387" s="67" t="s">
        <v>336</v>
      </c>
      <c r="B387" s="66" t="s">
        <v>337</v>
      </c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</row>
    <row r="388" s="89" customFormat="true" ht="25.5" hidden="false" customHeight="true" outlineLevel="0" collapsed="false">
      <c r="A388" s="94" t="s">
        <v>338</v>
      </c>
      <c r="B388" s="98" t="s">
        <v>339</v>
      </c>
      <c r="C388" s="72"/>
      <c r="D388" s="72"/>
      <c r="E388" s="72"/>
      <c r="F388" s="72"/>
      <c r="G388" s="72"/>
      <c r="H388" s="72"/>
      <c r="I388" s="72"/>
      <c r="J388" s="72"/>
      <c r="K388" s="71" t="n">
        <f aca="false">K390</f>
        <v>76644</v>
      </c>
      <c r="L388" s="71"/>
      <c r="M388" s="71"/>
      <c r="N388" s="71"/>
      <c r="O388" s="71"/>
      <c r="P388" s="71" t="n">
        <f aca="false">P390</f>
        <v>76644</v>
      </c>
      <c r="Q388" s="71" t="s">
        <v>15</v>
      </c>
      <c r="R388" s="99"/>
      <c r="S388" s="99"/>
    </row>
    <row r="389" s="90" customFormat="true" ht="19.5" hidden="false" customHeight="true" outlineLevel="0" collapsed="false">
      <c r="A389" s="94"/>
      <c r="B389" s="98"/>
      <c r="C389" s="75"/>
      <c r="D389" s="75"/>
      <c r="E389" s="75"/>
      <c r="F389" s="75"/>
      <c r="G389" s="75"/>
      <c r="H389" s="75"/>
      <c r="I389" s="75"/>
      <c r="J389" s="75"/>
      <c r="K389" s="84" t="n">
        <f aca="false">K391</f>
        <v>4033</v>
      </c>
      <c r="L389" s="84"/>
      <c r="M389" s="84"/>
      <c r="N389" s="84"/>
      <c r="O389" s="84"/>
      <c r="P389" s="84" t="n">
        <f aca="false">P391</f>
        <v>4033</v>
      </c>
      <c r="Q389" s="84" t="s">
        <v>16</v>
      </c>
      <c r="R389" s="100"/>
      <c r="S389" s="100"/>
    </row>
    <row r="390" customFormat="false" ht="58.5" hidden="false" customHeight="true" outlineLevel="0" collapsed="false">
      <c r="A390" s="59"/>
      <c r="B390" s="93" t="s">
        <v>340</v>
      </c>
      <c r="C390" s="59"/>
      <c r="D390" s="59"/>
      <c r="E390" s="59"/>
      <c r="F390" s="59"/>
      <c r="G390" s="59"/>
      <c r="H390" s="59"/>
      <c r="I390" s="59"/>
      <c r="J390" s="59"/>
      <c r="K390" s="78" t="n">
        <v>76644</v>
      </c>
      <c r="L390" s="78"/>
      <c r="M390" s="78"/>
      <c r="N390" s="78"/>
      <c r="O390" s="78"/>
      <c r="P390" s="78" t="n">
        <f aca="false">SUM(K390:O390)</f>
        <v>76644</v>
      </c>
      <c r="Q390" s="78" t="s">
        <v>15</v>
      </c>
      <c r="R390" s="59" t="s">
        <v>341</v>
      </c>
      <c r="S390" s="59" t="s">
        <v>342</v>
      </c>
    </row>
    <row r="391" customFormat="false" ht="94.5" hidden="false" customHeight="true" outlineLevel="0" collapsed="false">
      <c r="A391" s="59"/>
      <c r="B391" s="93"/>
      <c r="C391" s="59"/>
      <c r="D391" s="59"/>
      <c r="E391" s="59"/>
      <c r="F391" s="59"/>
      <c r="G391" s="59"/>
      <c r="H391" s="59"/>
      <c r="I391" s="59"/>
      <c r="J391" s="59"/>
      <c r="K391" s="64" t="n">
        <v>4033</v>
      </c>
      <c r="L391" s="64"/>
      <c r="M391" s="64"/>
      <c r="N391" s="64"/>
      <c r="O391" s="64"/>
      <c r="P391" s="64" t="n">
        <f aca="false">SUM(K391:O391)</f>
        <v>4033</v>
      </c>
      <c r="Q391" s="64" t="s">
        <v>16</v>
      </c>
      <c r="R391" s="59"/>
      <c r="S391" s="59"/>
    </row>
    <row r="392" s="89" customFormat="true" ht="25.5" hidden="false" customHeight="true" outlineLevel="0" collapsed="false">
      <c r="A392" s="94" t="s">
        <v>343</v>
      </c>
      <c r="B392" s="98" t="s">
        <v>344</v>
      </c>
      <c r="C392" s="72"/>
      <c r="D392" s="72"/>
      <c r="E392" s="72"/>
      <c r="F392" s="72"/>
      <c r="G392" s="72"/>
      <c r="H392" s="72"/>
      <c r="I392" s="72"/>
      <c r="J392" s="72"/>
      <c r="K392" s="71"/>
      <c r="L392" s="71"/>
      <c r="M392" s="71"/>
      <c r="N392" s="71" t="n">
        <f aca="false">N394+N396+N398</f>
        <v>4182</v>
      </c>
      <c r="O392" s="71" t="n">
        <f aca="false">O394+O396+O398</f>
        <v>2550</v>
      </c>
      <c r="P392" s="71" t="n">
        <f aca="false">P394+P396+P398</f>
        <v>6732</v>
      </c>
      <c r="Q392" s="71" t="s">
        <v>15</v>
      </c>
      <c r="R392" s="99"/>
      <c r="S392" s="99"/>
    </row>
    <row r="393" s="90" customFormat="true" ht="19.5" hidden="false" customHeight="true" outlineLevel="0" collapsed="false">
      <c r="A393" s="94"/>
      <c r="B393" s="98"/>
      <c r="C393" s="75"/>
      <c r="D393" s="75"/>
      <c r="E393" s="75"/>
      <c r="F393" s="75"/>
      <c r="G393" s="75"/>
      <c r="H393" s="75"/>
      <c r="I393" s="75"/>
      <c r="J393" s="75"/>
      <c r="K393" s="84"/>
      <c r="L393" s="84"/>
      <c r="M393" s="84"/>
      <c r="N393" s="84" t="n">
        <f aca="false">N395+N397+N399</f>
        <v>220</v>
      </c>
      <c r="O393" s="84" t="n">
        <f aca="false">O395+O397+O399</f>
        <v>134</v>
      </c>
      <c r="P393" s="84" t="n">
        <f aca="false">P395+P397+P399</f>
        <v>354</v>
      </c>
      <c r="Q393" s="84" t="s">
        <v>16</v>
      </c>
      <c r="R393" s="100"/>
      <c r="S393" s="100"/>
    </row>
    <row r="394" customFormat="false" ht="33.75" hidden="false" customHeight="true" outlineLevel="0" collapsed="false">
      <c r="A394" s="59" t="s">
        <v>345</v>
      </c>
      <c r="B394" s="77" t="s">
        <v>53</v>
      </c>
      <c r="C394" s="59" t="s">
        <v>68</v>
      </c>
      <c r="D394" s="59"/>
      <c r="E394" s="59"/>
      <c r="F394" s="59"/>
      <c r="G394" s="59" t="n">
        <v>1</v>
      </c>
      <c r="H394" s="59"/>
      <c r="I394" s="59" t="n">
        <f aca="false">SUM(D394:H394)</f>
        <v>1</v>
      </c>
      <c r="J394" s="59" t="n">
        <v>2850</v>
      </c>
      <c r="K394" s="78"/>
      <c r="L394" s="78"/>
      <c r="M394" s="78"/>
      <c r="N394" s="78" t="n">
        <v>3612</v>
      </c>
      <c r="O394" s="78"/>
      <c r="P394" s="78" t="n">
        <f aca="false">SUM(K394:O394)</f>
        <v>3612</v>
      </c>
      <c r="Q394" s="78" t="s">
        <v>15</v>
      </c>
      <c r="R394" s="59" t="s">
        <v>54</v>
      </c>
      <c r="S394" s="59" t="s">
        <v>85</v>
      </c>
    </row>
    <row r="395" customFormat="false" ht="60" hidden="false" customHeight="true" outlineLevel="0" collapsed="false">
      <c r="A395" s="59"/>
      <c r="B395" s="77"/>
      <c r="C395" s="59"/>
      <c r="D395" s="59"/>
      <c r="E395" s="59"/>
      <c r="F395" s="59"/>
      <c r="G395" s="59"/>
      <c r="H395" s="59"/>
      <c r="I395" s="59"/>
      <c r="J395" s="59"/>
      <c r="K395" s="64"/>
      <c r="L395" s="64"/>
      <c r="M395" s="64"/>
      <c r="N395" s="64" t="n">
        <v>190</v>
      </c>
      <c r="O395" s="64"/>
      <c r="P395" s="80" t="n">
        <f aca="false">SUM(K395:O395)</f>
        <v>190</v>
      </c>
      <c r="Q395" s="64" t="s">
        <v>16</v>
      </c>
      <c r="R395" s="59"/>
      <c r="S395" s="59"/>
    </row>
    <row r="396" s="82" customFormat="true" ht="42.75" hidden="false" customHeight="true" outlineLevel="0" collapsed="false">
      <c r="A396" s="59" t="s">
        <v>346</v>
      </c>
      <c r="B396" s="77" t="s">
        <v>222</v>
      </c>
      <c r="C396" s="59" t="s">
        <v>13</v>
      </c>
      <c r="D396" s="59"/>
      <c r="E396" s="59"/>
      <c r="F396" s="59"/>
      <c r="G396" s="59" t="n">
        <v>1</v>
      </c>
      <c r="H396" s="59"/>
      <c r="I396" s="59" t="n">
        <f aca="false">SUM(D396:H396)</f>
        <v>1</v>
      </c>
      <c r="J396" s="59" t="n">
        <v>447</v>
      </c>
      <c r="K396" s="78"/>
      <c r="L396" s="78"/>
      <c r="M396" s="78"/>
      <c r="N396" s="78" t="n">
        <v>570</v>
      </c>
      <c r="O396" s="78"/>
      <c r="P396" s="78" t="n">
        <f aca="false">SUM(K396:O396)</f>
        <v>570</v>
      </c>
      <c r="Q396" s="78" t="s">
        <v>15</v>
      </c>
      <c r="R396" s="59" t="s">
        <v>54</v>
      </c>
      <c r="S396" s="59" t="s">
        <v>58</v>
      </c>
    </row>
    <row r="397" s="62" customFormat="true" ht="32.25" hidden="false" customHeight="true" outlineLevel="0" collapsed="false">
      <c r="A397" s="59"/>
      <c r="B397" s="77"/>
      <c r="C397" s="59"/>
      <c r="D397" s="59"/>
      <c r="E397" s="59"/>
      <c r="F397" s="59"/>
      <c r="G397" s="59"/>
      <c r="H397" s="59"/>
      <c r="I397" s="59"/>
      <c r="J397" s="59"/>
      <c r="K397" s="64"/>
      <c r="L397" s="64"/>
      <c r="M397" s="64"/>
      <c r="N397" s="64" t="n">
        <v>30</v>
      </c>
      <c r="O397" s="64"/>
      <c r="P397" s="64" t="n">
        <f aca="false">SUM(K397:O397)</f>
        <v>30</v>
      </c>
      <c r="Q397" s="64" t="s">
        <v>16</v>
      </c>
      <c r="R397" s="59"/>
      <c r="S397" s="59"/>
    </row>
    <row r="398" customFormat="false" ht="52.5" hidden="false" customHeight="true" outlineLevel="0" collapsed="false">
      <c r="A398" s="59" t="s">
        <v>347</v>
      </c>
      <c r="B398" s="77" t="s">
        <v>96</v>
      </c>
      <c r="C398" s="59" t="s">
        <v>13</v>
      </c>
      <c r="D398" s="59"/>
      <c r="E398" s="59"/>
      <c r="F398" s="59"/>
      <c r="G398" s="59"/>
      <c r="H398" s="59" t="n">
        <v>1</v>
      </c>
      <c r="I398" s="59" t="n">
        <f aca="false">SUM(D398:H398)</f>
        <v>1</v>
      </c>
      <c r="J398" s="59" t="n">
        <v>1830</v>
      </c>
      <c r="K398" s="78"/>
      <c r="L398" s="78"/>
      <c r="M398" s="78"/>
      <c r="N398" s="78"/>
      <c r="O398" s="78" t="n">
        <v>2550</v>
      </c>
      <c r="P398" s="78" t="n">
        <f aca="false">SUM(K398:O398)</f>
        <v>2550</v>
      </c>
      <c r="Q398" s="78" t="s">
        <v>15</v>
      </c>
      <c r="R398" s="59" t="s">
        <v>115</v>
      </c>
      <c r="S398" s="59" t="s">
        <v>62</v>
      </c>
    </row>
    <row r="399" customFormat="false" ht="51" hidden="false" customHeight="true" outlineLevel="0" collapsed="false">
      <c r="A399" s="59"/>
      <c r="B399" s="77"/>
      <c r="C399" s="59"/>
      <c r="D399" s="59"/>
      <c r="E399" s="59"/>
      <c r="F399" s="59"/>
      <c r="G399" s="59"/>
      <c r="H399" s="59"/>
      <c r="I399" s="59"/>
      <c r="J399" s="59"/>
      <c r="K399" s="64"/>
      <c r="L399" s="64"/>
      <c r="M399" s="64"/>
      <c r="N399" s="64"/>
      <c r="O399" s="64" t="n">
        <v>134</v>
      </c>
      <c r="P399" s="64" t="n">
        <f aca="false">SUM(K399:O399)</f>
        <v>134</v>
      </c>
      <c r="Q399" s="64" t="s">
        <v>16</v>
      </c>
      <c r="R399" s="59"/>
      <c r="S399" s="59"/>
    </row>
    <row r="400" s="89" customFormat="true" ht="36.75" hidden="false" customHeight="true" outlineLevel="0" collapsed="false">
      <c r="A400" s="94" t="s">
        <v>348</v>
      </c>
      <c r="B400" s="98" t="s">
        <v>349</v>
      </c>
      <c r="C400" s="72"/>
      <c r="D400" s="72"/>
      <c r="E400" s="72"/>
      <c r="F400" s="72"/>
      <c r="G400" s="72"/>
      <c r="H400" s="72"/>
      <c r="I400" s="72"/>
      <c r="J400" s="72"/>
      <c r="K400" s="71"/>
      <c r="L400" s="71"/>
      <c r="M400" s="71"/>
      <c r="N400" s="71" t="n">
        <f aca="false">N402+N404+N406</f>
        <v>4182</v>
      </c>
      <c r="O400" s="71" t="n">
        <f aca="false">O402+O404+O406</f>
        <v>2550</v>
      </c>
      <c r="P400" s="71" t="n">
        <f aca="false">P402+P404+P406</f>
        <v>6732</v>
      </c>
      <c r="Q400" s="71" t="s">
        <v>15</v>
      </c>
      <c r="R400" s="99"/>
      <c r="S400" s="99"/>
    </row>
    <row r="401" s="90" customFormat="true" ht="19.5" hidden="false" customHeight="true" outlineLevel="0" collapsed="false">
      <c r="A401" s="94"/>
      <c r="B401" s="98"/>
      <c r="C401" s="75"/>
      <c r="D401" s="75"/>
      <c r="E401" s="75"/>
      <c r="F401" s="75"/>
      <c r="G401" s="75"/>
      <c r="H401" s="75"/>
      <c r="I401" s="75"/>
      <c r="J401" s="75"/>
      <c r="K401" s="84"/>
      <c r="L401" s="84"/>
      <c r="M401" s="84"/>
      <c r="N401" s="84" t="n">
        <f aca="false">N403+N405+N407</f>
        <v>220</v>
      </c>
      <c r="O401" s="84" t="n">
        <f aca="false">O403+O405+O407</f>
        <v>135</v>
      </c>
      <c r="P401" s="84" t="n">
        <f aca="false">P403+P405+P407</f>
        <v>355</v>
      </c>
      <c r="Q401" s="84" t="s">
        <v>16</v>
      </c>
      <c r="R401" s="100"/>
      <c r="S401" s="100"/>
    </row>
    <row r="402" customFormat="false" ht="49.5" hidden="false" customHeight="true" outlineLevel="0" collapsed="false">
      <c r="A402" s="59" t="s">
        <v>350</v>
      </c>
      <c r="B402" s="77" t="s">
        <v>53</v>
      </c>
      <c r="C402" s="59" t="s">
        <v>68</v>
      </c>
      <c r="D402" s="59"/>
      <c r="E402" s="59"/>
      <c r="F402" s="59"/>
      <c r="G402" s="59" t="n">
        <v>1</v>
      </c>
      <c r="H402" s="59"/>
      <c r="I402" s="59" t="n">
        <f aca="false">SUM(D402:H402)</f>
        <v>1</v>
      </c>
      <c r="J402" s="59" t="n">
        <v>2850</v>
      </c>
      <c r="K402" s="78"/>
      <c r="L402" s="78"/>
      <c r="M402" s="78"/>
      <c r="N402" s="78" t="n">
        <v>3612</v>
      </c>
      <c r="O402" s="78"/>
      <c r="P402" s="78" t="n">
        <f aca="false">SUM(K402:O402)</f>
        <v>3612</v>
      </c>
      <c r="Q402" s="78" t="s">
        <v>15</v>
      </c>
      <c r="R402" s="59" t="s">
        <v>54</v>
      </c>
      <c r="S402" s="59" t="s">
        <v>85</v>
      </c>
    </row>
    <row r="403" customFormat="false" ht="60" hidden="false" customHeight="true" outlineLevel="0" collapsed="false">
      <c r="A403" s="59"/>
      <c r="B403" s="77"/>
      <c r="C403" s="59"/>
      <c r="D403" s="59"/>
      <c r="E403" s="59"/>
      <c r="F403" s="59"/>
      <c r="G403" s="59"/>
      <c r="H403" s="59"/>
      <c r="I403" s="59"/>
      <c r="J403" s="59"/>
      <c r="K403" s="64"/>
      <c r="L403" s="64"/>
      <c r="M403" s="64"/>
      <c r="N403" s="64" t="n">
        <v>190</v>
      </c>
      <c r="O403" s="64"/>
      <c r="P403" s="80" t="n">
        <f aca="false">SUM(K403:O403)</f>
        <v>190</v>
      </c>
      <c r="Q403" s="64" t="s">
        <v>16</v>
      </c>
      <c r="R403" s="59"/>
      <c r="S403" s="59"/>
    </row>
    <row r="404" s="82" customFormat="true" ht="42.75" hidden="false" customHeight="true" outlineLevel="0" collapsed="false">
      <c r="A404" s="59" t="s">
        <v>351</v>
      </c>
      <c r="B404" s="77" t="s">
        <v>222</v>
      </c>
      <c r="C404" s="59" t="s">
        <v>13</v>
      </c>
      <c r="D404" s="59"/>
      <c r="E404" s="59"/>
      <c r="F404" s="59"/>
      <c r="G404" s="59" t="n">
        <v>1</v>
      </c>
      <c r="H404" s="59"/>
      <c r="I404" s="59" t="n">
        <f aca="false">SUM(D404:H404)</f>
        <v>1</v>
      </c>
      <c r="J404" s="59" t="n">
        <v>447</v>
      </c>
      <c r="K404" s="78"/>
      <c r="L404" s="78"/>
      <c r="M404" s="78"/>
      <c r="N404" s="78" t="n">
        <v>570</v>
      </c>
      <c r="O404" s="78"/>
      <c r="P404" s="78" t="n">
        <f aca="false">SUM(K404:O404)</f>
        <v>570</v>
      </c>
      <c r="Q404" s="78" t="s">
        <v>15</v>
      </c>
      <c r="R404" s="59" t="s">
        <v>54</v>
      </c>
      <c r="S404" s="59" t="s">
        <v>58</v>
      </c>
    </row>
    <row r="405" s="62" customFormat="true" ht="32.25" hidden="false" customHeight="true" outlineLevel="0" collapsed="false">
      <c r="A405" s="59"/>
      <c r="B405" s="77"/>
      <c r="C405" s="59"/>
      <c r="D405" s="59"/>
      <c r="E405" s="59"/>
      <c r="F405" s="59"/>
      <c r="G405" s="59"/>
      <c r="H405" s="59"/>
      <c r="I405" s="59"/>
      <c r="J405" s="59"/>
      <c r="K405" s="64"/>
      <c r="L405" s="64"/>
      <c r="M405" s="64"/>
      <c r="N405" s="64" t="n">
        <v>30</v>
      </c>
      <c r="O405" s="64"/>
      <c r="P405" s="64" t="n">
        <f aca="false">SUM(K405:O405)</f>
        <v>30</v>
      </c>
      <c r="Q405" s="64" t="s">
        <v>16</v>
      </c>
      <c r="R405" s="59"/>
      <c r="S405" s="59"/>
    </row>
    <row r="406" customFormat="false" ht="52.5" hidden="false" customHeight="true" outlineLevel="0" collapsed="false">
      <c r="A406" s="59" t="s">
        <v>352</v>
      </c>
      <c r="B406" s="77" t="s">
        <v>96</v>
      </c>
      <c r="C406" s="59" t="s">
        <v>13</v>
      </c>
      <c r="D406" s="59"/>
      <c r="E406" s="59"/>
      <c r="F406" s="59"/>
      <c r="G406" s="59"/>
      <c r="H406" s="59" t="n">
        <v>1</v>
      </c>
      <c r="I406" s="59" t="n">
        <f aca="false">SUM(D406:H406)</f>
        <v>1</v>
      </c>
      <c r="J406" s="59" t="n">
        <v>1830</v>
      </c>
      <c r="K406" s="78"/>
      <c r="L406" s="78"/>
      <c r="M406" s="78"/>
      <c r="N406" s="78"/>
      <c r="O406" s="78" t="n">
        <v>2550</v>
      </c>
      <c r="P406" s="78" t="n">
        <f aca="false">SUM(K406:O406)</f>
        <v>2550</v>
      </c>
      <c r="Q406" s="78" t="s">
        <v>15</v>
      </c>
      <c r="R406" s="59" t="s">
        <v>115</v>
      </c>
      <c r="S406" s="59" t="s">
        <v>62</v>
      </c>
    </row>
    <row r="407" customFormat="false" ht="51" hidden="false" customHeight="true" outlineLevel="0" collapsed="false">
      <c r="A407" s="59"/>
      <c r="B407" s="77"/>
      <c r="C407" s="59"/>
      <c r="D407" s="59"/>
      <c r="E407" s="59"/>
      <c r="F407" s="59"/>
      <c r="G407" s="59"/>
      <c r="H407" s="59"/>
      <c r="I407" s="59"/>
      <c r="J407" s="59"/>
      <c r="K407" s="64"/>
      <c r="L407" s="64"/>
      <c r="M407" s="64"/>
      <c r="N407" s="64"/>
      <c r="O407" s="64" t="n">
        <v>135</v>
      </c>
      <c r="P407" s="64" t="n">
        <f aca="false">SUM(K407:O407)</f>
        <v>135</v>
      </c>
      <c r="Q407" s="64" t="s">
        <v>16</v>
      </c>
      <c r="R407" s="59"/>
      <c r="S407" s="59"/>
    </row>
    <row r="408" customFormat="false" ht="24.75" hidden="false" customHeight="true" outlineLevel="0" collapsed="false">
      <c r="A408" s="59" t="s">
        <v>353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</row>
    <row r="409" s="89" customFormat="true" ht="18.75" hidden="false" customHeight="true" outlineLevel="0" collapsed="false">
      <c r="A409" s="94" t="s">
        <v>354</v>
      </c>
      <c r="B409" s="98" t="s">
        <v>355</v>
      </c>
      <c r="C409" s="72"/>
      <c r="D409" s="72"/>
      <c r="E409" s="72"/>
      <c r="F409" s="72"/>
      <c r="G409" s="72"/>
      <c r="H409" s="72"/>
      <c r="I409" s="72"/>
      <c r="J409" s="72"/>
      <c r="K409" s="71" t="n">
        <f aca="false">K411</f>
        <v>26842</v>
      </c>
      <c r="L409" s="71" t="n">
        <f aca="false">L411</f>
        <v>26842</v>
      </c>
      <c r="M409" s="71" t="n">
        <f aca="false">M411</f>
        <v>44737</v>
      </c>
      <c r="N409" s="71" t="n">
        <f aca="false">N411</f>
        <v>51448</v>
      </c>
      <c r="O409" s="71" t="n">
        <f aca="false">O411</f>
        <v>51448</v>
      </c>
      <c r="P409" s="71" t="n">
        <f aca="false">SUM(K409:O409)</f>
        <v>201317</v>
      </c>
      <c r="Q409" s="71" t="s">
        <v>15</v>
      </c>
      <c r="R409" s="99"/>
      <c r="S409" s="99"/>
    </row>
    <row r="410" s="90" customFormat="true" ht="19.5" hidden="false" customHeight="true" outlineLevel="0" collapsed="false">
      <c r="A410" s="94"/>
      <c r="B410" s="98"/>
      <c r="C410" s="75"/>
      <c r="D410" s="75"/>
      <c r="E410" s="75"/>
      <c r="F410" s="75"/>
      <c r="G410" s="75"/>
      <c r="H410" s="75"/>
      <c r="I410" s="75"/>
      <c r="J410" s="75"/>
      <c r="K410" s="84" t="n">
        <f aca="false">K412</f>
        <v>1413</v>
      </c>
      <c r="L410" s="84" t="n">
        <f aca="false">L412</f>
        <v>1413</v>
      </c>
      <c r="M410" s="84" t="n">
        <f aca="false">M412</f>
        <v>2355</v>
      </c>
      <c r="N410" s="84" t="n">
        <f aca="false">N412</f>
        <v>2708</v>
      </c>
      <c r="O410" s="84" t="n">
        <f aca="false">O412</f>
        <v>2708</v>
      </c>
      <c r="P410" s="84" t="n">
        <f aca="false">P412</f>
        <v>10597</v>
      </c>
      <c r="Q410" s="84" t="s">
        <v>16</v>
      </c>
      <c r="R410" s="100"/>
      <c r="S410" s="100"/>
    </row>
    <row r="411" customFormat="false" ht="69" hidden="false" customHeight="true" outlineLevel="0" collapsed="false">
      <c r="A411" s="59"/>
      <c r="B411" s="93" t="s">
        <v>356</v>
      </c>
      <c r="C411" s="59"/>
      <c r="D411" s="59"/>
      <c r="E411" s="59"/>
      <c r="F411" s="59"/>
      <c r="G411" s="59"/>
      <c r="H411" s="59"/>
      <c r="I411" s="59"/>
      <c r="J411" s="59"/>
      <c r="K411" s="78" t="n">
        <v>26842</v>
      </c>
      <c r="L411" s="78" t="n">
        <v>26842</v>
      </c>
      <c r="M411" s="78" t="n">
        <v>44737</v>
      </c>
      <c r="N411" s="78" t="n">
        <v>51448</v>
      </c>
      <c r="O411" s="78" t="n">
        <v>51448</v>
      </c>
      <c r="P411" s="78" t="n">
        <f aca="false">SUM(K411:O411)</f>
        <v>201317</v>
      </c>
      <c r="Q411" s="78" t="s">
        <v>15</v>
      </c>
      <c r="R411" s="59" t="s">
        <v>341</v>
      </c>
      <c r="S411" s="59" t="s">
        <v>357</v>
      </c>
    </row>
    <row r="412" customFormat="false" ht="65.25" hidden="false" customHeight="true" outlineLevel="0" collapsed="false">
      <c r="A412" s="59"/>
      <c r="B412" s="93"/>
      <c r="C412" s="59"/>
      <c r="D412" s="59"/>
      <c r="E412" s="59"/>
      <c r="F412" s="59"/>
      <c r="G412" s="59"/>
      <c r="H412" s="59"/>
      <c r="I412" s="59"/>
      <c r="J412" s="59"/>
      <c r="K412" s="64" t="n">
        <v>1413</v>
      </c>
      <c r="L412" s="64" t="n">
        <v>1413</v>
      </c>
      <c r="M412" s="79" t="n">
        <v>2355</v>
      </c>
      <c r="N412" s="64" t="n">
        <v>2708</v>
      </c>
      <c r="O412" s="64" t="n">
        <v>2708</v>
      </c>
      <c r="P412" s="64" t="n">
        <f aca="false">SUM(K412:O412)</f>
        <v>10597</v>
      </c>
      <c r="Q412" s="64" t="s">
        <v>16</v>
      </c>
      <c r="R412" s="59"/>
      <c r="S412" s="59"/>
    </row>
    <row r="413" s="89" customFormat="true" ht="18.75" hidden="false" customHeight="true" outlineLevel="0" collapsed="false">
      <c r="A413" s="94" t="s">
        <v>358</v>
      </c>
      <c r="B413" s="98" t="s">
        <v>359</v>
      </c>
      <c r="C413" s="72"/>
      <c r="D413" s="72"/>
      <c r="E413" s="72"/>
      <c r="F413" s="72"/>
      <c r="G413" s="72"/>
      <c r="H413" s="72"/>
      <c r="I413" s="72"/>
      <c r="J413" s="72"/>
      <c r="K413" s="71" t="n">
        <f aca="false">K415+K417</f>
        <v>11877</v>
      </c>
      <c r="L413" s="71"/>
      <c r="M413" s="71"/>
      <c r="N413" s="71" t="n">
        <f aca="false">N415+N417</f>
        <v>17000</v>
      </c>
      <c r="O413" s="71" t="n">
        <f aca="false">O415+O417</f>
        <v>18700</v>
      </c>
      <c r="P413" s="71" t="n">
        <f aca="false">SUM(K413:O413)</f>
        <v>47577</v>
      </c>
      <c r="Q413" s="71" t="s">
        <v>15</v>
      </c>
      <c r="R413" s="99"/>
      <c r="S413" s="99"/>
    </row>
    <row r="414" s="90" customFormat="true" ht="19.5" hidden="false" customHeight="true" outlineLevel="0" collapsed="false">
      <c r="A414" s="94"/>
      <c r="B414" s="98"/>
      <c r="C414" s="75"/>
      <c r="D414" s="75"/>
      <c r="E414" s="75"/>
      <c r="F414" s="75"/>
      <c r="G414" s="75"/>
      <c r="H414" s="75"/>
      <c r="I414" s="75"/>
      <c r="J414" s="75"/>
      <c r="K414" s="84" t="n">
        <f aca="false">K416+K418</f>
        <v>625</v>
      </c>
      <c r="L414" s="84"/>
      <c r="M414" s="84"/>
      <c r="N414" s="84" t="n">
        <f aca="false">N416+N418</f>
        <v>895</v>
      </c>
      <c r="O414" s="84" t="n">
        <f aca="false">O416+O418</f>
        <v>984</v>
      </c>
      <c r="P414" s="84" t="n">
        <f aca="false">SUM(K414:O414)</f>
        <v>2504</v>
      </c>
      <c r="Q414" s="84" t="s">
        <v>16</v>
      </c>
      <c r="R414" s="100"/>
      <c r="S414" s="100"/>
    </row>
    <row r="415" customFormat="false" ht="41.25" hidden="false" customHeight="true" outlineLevel="0" collapsed="false">
      <c r="A415" s="59" t="s">
        <v>360</v>
      </c>
      <c r="B415" s="93" t="s">
        <v>361</v>
      </c>
      <c r="C415" s="59" t="s">
        <v>68</v>
      </c>
      <c r="D415" s="59" t="n">
        <v>1</v>
      </c>
      <c r="E415" s="59"/>
      <c r="F415" s="59"/>
      <c r="G415" s="59"/>
      <c r="H415" s="59"/>
      <c r="I415" s="59" t="n">
        <f aca="false">SUM(D415:H415)</f>
        <v>1</v>
      </c>
      <c r="J415" s="59" t="n">
        <v>12495</v>
      </c>
      <c r="K415" s="78" t="n">
        <v>11877</v>
      </c>
      <c r="L415" s="78"/>
      <c r="M415" s="78"/>
      <c r="N415" s="78"/>
      <c r="O415" s="78"/>
      <c r="P415" s="78" t="n">
        <f aca="false">SUM(K415:O415)</f>
        <v>11877</v>
      </c>
      <c r="Q415" s="78" t="s">
        <v>15</v>
      </c>
      <c r="R415" s="59" t="s">
        <v>341</v>
      </c>
      <c r="S415" s="59" t="s">
        <v>362</v>
      </c>
    </row>
    <row r="416" customFormat="false" ht="21.75" hidden="false" customHeight="true" outlineLevel="0" collapsed="false">
      <c r="A416" s="59"/>
      <c r="B416" s="93"/>
      <c r="C416" s="59"/>
      <c r="D416" s="59"/>
      <c r="E416" s="59"/>
      <c r="F416" s="59"/>
      <c r="G416" s="59"/>
      <c r="H416" s="59"/>
      <c r="I416" s="59"/>
      <c r="J416" s="59"/>
      <c r="K416" s="79" t="n">
        <v>625</v>
      </c>
      <c r="L416" s="64"/>
      <c r="M416" s="64"/>
      <c r="N416" s="64"/>
      <c r="O416" s="64"/>
      <c r="P416" s="64" t="n">
        <f aca="false">SUM(K416:O416)</f>
        <v>625</v>
      </c>
      <c r="Q416" s="64" t="s">
        <v>16</v>
      </c>
      <c r="R416" s="59"/>
      <c r="S416" s="59"/>
    </row>
    <row r="417" customFormat="false" ht="63" hidden="false" customHeight="true" outlineLevel="0" collapsed="false">
      <c r="A417" s="59" t="s">
        <v>363</v>
      </c>
      <c r="B417" s="93" t="s">
        <v>83</v>
      </c>
      <c r="C417" s="59" t="s">
        <v>364</v>
      </c>
      <c r="D417" s="59"/>
      <c r="E417" s="59"/>
      <c r="F417" s="59"/>
      <c r="G417" s="59" t="n">
        <v>10</v>
      </c>
      <c r="H417" s="59" t="n">
        <v>10</v>
      </c>
      <c r="I417" s="59" t="n">
        <f aca="false">SUM(D417:H417)</f>
        <v>20</v>
      </c>
      <c r="J417" s="59" t="n">
        <v>1345</v>
      </c>
      <c r="K417" s="78"/>
      <c r="L417" s="78"/>
      <c r="M417" s="78"/>
      <c r="N417" s="78" t="n">
        <v>17000</v>
      </c>
      <c r="O417" s="78" t="n">
        <v>18700</v>
      </c>
      <c r="P417" s="78" t="n">
        <f aca="false">SUM(K417:O417)</f>
        <v>35700</v>
      </c>
      <c r="Q417" s="78" t="s">
        <v>15</v>
      </c>
      <c r="R417" s="59" t="s">
        <v>54</v>
      </c>
      <c r="S417" s="59" t="s">
        <v>85</v>
      </c>
    </row>
    <row r="418" customFormat="false" ht="63" hidden="false" customHeight="true" outlineLevel="0" collapsed="false">
      <c r="A418" s="59"/>
      <c r="B418" s="93"/>
      <c r="C418" s="59"/>
      <c r="D418" s="59"/>
      <c r="E418" s="59"/>
      <c r="F418" s="59"/>
      <c r="G418" s="59"/>
      <c r="H418" s="59"/>
      <c r="I418" s="59"/>
      <c r="J418" s="59"/>
      <c r="K418" s="64"/>
      <c r="L418" s="64"/>
      <c r="M418" s="64"/>
      <c r="N418" s="64" t="n">
        <v>895</v>
      </c>
      <c r="O418" s="64" t="n">
        <v>984</v>
      </c>
      <c r="P418" s="64" t="n">
        <f aca="false">SUM(K418:O418)</f>
        <v>1879</v>
      </c>
      <c r="Q418" s="64" t="s">
        <v>16</v>
      </c>
      <c r="R418" s="59"/>
      <c r="S418" s="59"/>
    </row>
    <row r="419" s="89" customFormat="true" ht="18.75" hidden="false" customHeight="true" outlineLevel="0" collapsed="false">
      <c r="A419" s="94" t="s">
        <v>365</v>
      </c>
      <c r="B419" s="98" t="s">
        <v>366</v>
      </c>
      <c r="C419" s="72"/>
      <c r="D419" s="72"/>
      <c r="E419" s="72"/>
      <c r="F419" s="72"/>
      <c r="G419" s="72"/>
      <c r="H419" s="72"/>
      <c r="I419" s="72"/>
      <c r="J419" s="72"/>
      <c r="K419" s="71" t="n">
        <f aca="false">K421</f>
        <v>44302</v>
      </c>
      <c r="L419" s="71"/>
      <c r="M419" s="71"/>
      <c r="N419" s="71"/>
      <c r="O419" s="71"/>
      <c r="P419" s="71" t="n">
        <f aca="false">P421</f>
        <v>44302</v>
      </c>
      <c r="Q419" s="71" t="s">
        <v>15</v>
      </c>
      <c r="R419" s="99"/>
      <c r="S419" s="99"/>
    </row>
    <row r="420" s="90" customFormat="true" ht="19.5" hidden="false" customHeight="true" outlineLevel="0" collapsed="false">
      <c r="A420" s="94"/>
      <c r="B420" s="98"/>
      <c r="C420" s="75"/>
      <c r="D420" s="75"/>
      <c r="E420" s="75"/>
      <c r="F420" s="75"/>
      <c r="G420" s="75"/>
      <c r="H420" s="75"/>
      <c r="I420" s="75"/>
      <c r="J420" s="75"/>
      <c r="K420" s="84" t="n">
        <f aca="false">K422</f>
        <v>2331</v>
      </c>
      <c r="L420" s="84"/>
      <c r="M420" s="84"/>
      <c r="N420" s="84"/>
      <c r="O420" s="84"/>
      <c r="P420" s="84" t="n">
        <f aca="false">P422</f>
        <v>2331</v>
      </c>
      <c r="Q420" s="84" t="s">
        <v>16</v>
      </c>
      <c r="R420" s="100"/>
      <c r="S420" s="100"/>
    </row>
    <row r="421" customFormat="false" ht="66.75" hidden="false" customHeight="true" outlineLevel="0" collapsed="false">
      <c r="A421" s="59"/>
      <c r="B421" s="93" t="s">
        <v>367</v>
      </c>
      <c r="C421" s="59"/>
      <c r="D421" s="59"/>
      <c r="E421" s="59"/>
      <c r="F421" s="59"/>
      <c r="G421" s="59"/>
      <c r="H421" s="59"/>
      <c r="I421" s="59"/>
      <c r="J421" s="59"/>
      <c r="K421" s="78" t="n">
        <v>44302</v>
      </c>
      <c r="L421" s="78"/>
      <c r="M421" s="78"/>
      <c r="N421" s="78"/>
      <c r="O421" s="78"/>
      <c r="P421" s="78" t="n">
        <f aca="false">SUM(K421:O421)</f>
        <v>44302</v>
      </c>
      <c r="Q421" s="78" t="s">
        <v>15</v>
      </c>
      <c r="R421" s="59" t="s">
        <v>341</v>
      </c>
      <c r="S421" s="59" t="s">
        <v>357</v>
      </c>
    </row>
    <row r="422" customFormat="false" ht="64.5" hidden="false" customHeight="true" outlineLevel="0" collapsed="false">
      <c r="A422" s="59"/>
      <c r="B422" s="93"/>
      <c r="C422" s="59"/>
      <c r="D422" s="59"/>
      <c r="E422" s="59"/>
      <c r="F422" s="59"/>
      <c r="G422" s="59"/>
      <c r="H422" s="59"/>
      <c r="I422" s="59"/>
      <c r="J422" s="59"/>
      <c r="K422" s="64" t="n">
        <v>2331</v>
      </c>
      <c r="L422" s="64"/>
      <c r="M422" s="64"/>
      <c r="N422" s="80"/>
      <c r="O422" s="80"/>
      <c r="P422" s="64" t="n">
        <f aca="false">SUM(K422:O422)</f>
        <v>2331</v>
      </c>
      <c r="Q422" s="64" t="s">
        <v>16</v>
      </c>
      <c r="R422" s="59"/>
      <c r="S422" s="59"/>
    </row>
    <row r="423" s="89" customFormat="true" ht="18.75" hidden="false" customHeight="true" outlineLevel="0" collapsed="false">
      <c r="A423" s="94" t="s">
        <v>368</v>
      </c>
      <c r="B423" s="98" t="s">
        <v>369</v>
      </c>
      <c r="C423" s="72"/>
      <c r="D423" s="72"/>
      <c r="E423" s="72"/>
      <c r="F423" s="72"/>
      <c r="G423" s="72"/>
      <c r="H423" s="72"/>
      <c r="I423" s="72"/>
      <c r="J423" s="72"/>
      <c r="K423" s="71" t="n">
        <f aca="false">K425</f>
        <v>32130</v>
      </c>
      <c r="L423" s="71" t="n">
        <f aca="false">L425</f>
        <v>65280</v>
      </c>
      <c r="M423" s="71"/>
      <c r="N423" s="71"/>
      <c r="O423" s="71"/>
      <c r="P423" s="71" t="n">
        <f aca="false">P425</f>
        <v>97410</v>
      </c>
      <c r="Q423" s="71" t="s">
        <v>15</v>
      </c>
      <c r="R423" s="99"/>
      <c r="S423" s="99"/>
    </row>
    <row r="424" s="90" customFormat="true" ht="19.5" hidden="false" customHeight="true" outlineLevel="0" collapsed="false">
      <c r="A424" s="94"/>
      <c r="B424" s="98"/>
      <c r="C424" s="75"/>
      <c r="D424" s="75"/>
      <c r="E424" s="75"/>
      <c r="F424" s="75"/>
      <c r="G424" s="75"/>
      <c r="H424" s="75"/>
      <c r="I424" s="75"/>
      <c r="J424" s="75"/>
      <c r="K424" s="84" t="n">
        <f aca="false">K426</f>
        <v>1690</v>
      </c>
      <c r="L424" s="84" t="n">
        <f aca="false">L426</f>
        <v>3435</v>
      </c>
      <c r="M424" s="84"/>
      <c r="N424" s="84"/>
      <c r="O424" s="84"/>
      <c r="P424" s="84" t="n">
        <f aca="false">P426</f>
        <v>5125</v>
      </c>
      <c r="Q424" s="84" t="s">
        <v>16</v>
      </c>
      <c r="R424" s="100"/>
      <c r="S424" s="100"/>
    </row>
    <row r="425" customFormat="false" ht="66.75" hidden="false" customHeight="true" outlineLevel="0" collapsed="false">
      <c r="A425" s="59"/>
      <c r="B425" s="93" t="s">
        <v>370</v>
      </c>
      <c r="C425" s="59" t="s">
        <v>84</v>
      </c>
      <c r="D425" s="59" t="n">
        <v>25</v>
      </c>
      <c r="E425" s="59" t="n">
        <v>50</v>
      </c>
      <c r="F425" s="59"/>
      <c r="G425" s="59"/>
      <c r="H425" s="59"/>
      <c r="I425" s="59" t="n">
        <f aca="false">SUM(D425:H426)</f>
        <v>75</v>
      </c>
      <c r="J425" s="59" t="n">
        <v>1200</v>
      </c>
      <c r="K425" s="78" t="n">
        <v>32130</v>
      </c>
      <c r="L425" s="78" t="n">
        <v>65280</v>
      </c>
      <c r="M425" s="78"/>
      <c r="N425" s="78"/>
      <c r="O425" s="78"/>
      <c r="P425" s="78" t="n">
        <f aca="false">SUM(K425:O425)</f>
        <v>97410</v>
      </c>
      <c r="Q425" s="78" t="s">
        <v>15</v>
      </c>
      <c r="R425" s="59" t="s">
        <v>341</v>
      </c>
      <c r="S425" s="59" t="s">
        <v>371</v>
      </c>
    </row>
    <row r="426" customFormat="false" ht="64.5" hidden="false" customHeight="true" outlineLevel="0" collapsed="false">
      <c r="A426" s="59"/>
      <c r="B426" s="93"/>
      <c r="C426" s="59"/>
      <c r="D426" s="59"/>
      <c r="E426" s="59"/>
      <c r="F426" s="59"/>
      <c r="G426" s="59"/>
      <c r="H426" s="59"/>
      <c r="I426" s="59"/>
      <c r="J426" s="59"/>
      <c r="K426" s="64" t="n">
        <v>1690</v>
      </c>
      <c r="L426" s="64" t="n">
        <v>3435</v>
      </c>
      <c r="M426" s="64"/>
      <c r="N426" s="64"/>
      <c r="O426" s="64"/>
      <c r="P426" s="104" t="n">
        <f aca="false">SUM(K426:O426)</f>
        <v>5125</v>
      </c>
      <c r="Q426" s="64" t="s">
        <v>16</v>
      </c>
      <c r="R426" s="59"/>
      <c r="S426" s="59"/>
    </row>
    <row r="427" s="68" customFormat="true" ht="24" hidden="false" customHeight="true" outlineLevel="0" collapsed="false">
      <c r="A427" s="67" t="s">
        <v>372</v>
      </c>
      <c r="B427" s="66" t="s">
        <v>373</v>
      </c>
      <c r="C427" s="67"/>
      <c r="D427" s="67"/>
      <c r="E427" s="67"/>
      <c r="F427" s="67"/>
      <c r="G427" s="67"/>
      <c r="H427" s="67"/>
      <c r="I427" s="67"/>
      <c r="J427" s="67"/>
      <c r="K427" s="105" t="n">
        <f aca="false">K428+K429+K430+K431+K432</f>
        <v>207600</v>
      </c>
      <c r="L427" s="105" t="n">
        <f aca="false">L428+L429+L430+L431+L432</f>
        <v>243300</v>
      </c>
      <c r="M427" s="105" t="n">
        <f aca="false">M428+M429+M430+M431+M432</f>
        <v>213100</v>
      </c>
      <c r="N427" s="105" t="n">
        <f aca="false">N428+N429+N430+N431+N432</f>
        <v>76000</v>
      </c>
      <c r="O427" s="105"/>
      <c r="P427" s="105" t="n">
        <f aca="false">SUM(P428:P432)</f>
        <v>740000</v>
      </c>
      <c r="Q427" s="67"/>
      <c r="R427" s="67"/>
      <c r="S427" s="67"/>
    </row>
    <row r="428" customFormat="false" ht="160.5" hidden="false" customHeight="true" outlineLevel="0" collapsed="false">
      <c r="A428" s="106" t="s">
        <v>374</v>
      </c>
      <c r="B428" s="107" t="s">
        <v>375</v>
      </c>
      <c r="C428" s="106"/>
      <c r="D428" s="106"/>
      <c r="E428" s="106"/>
      <c r="F428" s="106"/>
      <c r="G428" s="106"/>
      <c r="H428" s="106"/>
      <c r="I428" s="106"/>
      <c r="J428" s="106"/>
      <c r="K428" s="78" t="n">
        <v>67800</v>
      </c>
      <c r="L428" s="78" t="n">
        <v>70000</v>
      </c>
      <c r="M428" s="78" t="n">
        <v>75000</v>
      </c>
      <c r="N428" s="104" t="n">
        <v>25000</v>
      </c>
      <c r="O428" s="78"/>
      <c r="P428" s="104" t="n">
        <f aca="false">SUM(K428:O428)</f>
        <v>237800</v>
      </c>
      <c r="Q428" s="106" t="s">
        <v>376</v>
      </c>
      <c r="R428" s="106" t="s">
        <v>377</v>
      </c>
      <c r="S428" s="106" t="s">
        <v>378</v>
      </c>
    </row>
    <row r="429" customFormat="false" ht="134.25" hidden="false" customHeight="true" outlineLevel="0" collapsed="false">
      <c r="A429" s="104" t="s">
        <v>379</v>
      </c>
      <c r="B429" s="93" t="s">
        <v>380</v>
      </c>
      <c r="C429" s="82"/>
      <c r="D429" s="82"/>
      <c r="E429" s="82"/>
      <c r="F429" s="104"/>
      <c r="G429" s="104"/>
      <c r="H429" s="104"/>
      <c r="I429" s="104"/>
      <c r="J429" s="104"/>
      <c r="K429" s="104" t="n">
        <v>62200</v>
      </c>
      <c r="L429" s="104" t="n">
        <v>60000</v>
      </c>
      <c r="M429" s="104" t="n">
        <v>31600</v>
      </c>
      <c r="N429" s="104" t="n">
        <v>12000</v>
      </c>
      <c r="O429" s="104"/>
      <c r="P429" s="104" t="n">
        <f aca="false">SUM(K429:O429)</f>
        <v>165800</v>
      </c>
      <c r="Q429" s="104" t="s">
        <v>376</v>
      </c>
      <c r="R429" s="104" t="s">
        <v>377</v>
      </c>
      <c r="S429" s="104" t="s">
        <v>381</v>
      </c>
    </row>
    <row r="430" customFormat="false" ht="134.25" hidden="false" customHeight="true" outlineLevel="0" collapsed="false">
      <c r="A430" s="104" t="s">
        <v>382</v>
      </c>
      <c r="B430" s="93" t="s">
        <v>383</v>
      </c>
      <c r="C430" s="104" t="s">
        <v>364</v>
      </c>
      <c r="D430" s="104" t="n">
        <v>3.25</v>
      </c>
      <c r="E430" s="104" t="n">
        <v>3.43</v>
      </c>
      <c r="F430" s="104" t="n">
        <v>7.3</v>
      </c>
      <c r="G430" s="104" t="n">
        <v>1.29</v>
      </c>
      <c r="H430" s="104"/>
      <c r="I430" s="104" t="n">
        <f aca="false">SUM(D430:H430)</f>
        <v>15.27</v>
      </c>
      <c r="J430" s="104"/>
      <c r="K430" s="104" t="n">
        <v>73600</v>
      </c>
      <c r="L430" s="104" t="n">
        <v>102300</v>
      </c>
      <c r="M430" s="104" t="n">
        <v>102300</v>
      </c>
      <c r="N430" s="104" t="n">
        <v>39000</v>
      </c>
      <c r="O430" s="104"/>
      <c r="P430" s="104" t="n">
        <f aca="false">SUM(K430:O430)</f>
        <v>317200</v>
      </c>
      <c r="Q430" s="104" t="s">
        <v>376</v>
      </c>
      <c r="R430" s="104" t="s">
        <v>377</v>
      </c>
      <c r="S430" s="104" t="s">
        <v>384</v>
      </c>
    </row>
    <row r="431" customFormat="false" ht="134.25" hidden="false" customHeight="true" outlineLevel="0" collapsed="false">
      <c r="A431" s="104" t="s">
        <v>385</v>
      </c>
      <c r="B431" s="93" t="s">
        <v>386</v>
      </c>
      <c r="C431" s="82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 t="n">
        <v>4200</v>
      </c>
      <c r="N431" s="104"/>
      <c r="O431" s="104"/>
      <c r="P431" s="104" t="n">
        <f aca="false">SUM(K431:O431)</f>
        <v>4200</v>
      </c>
      <c r="Q431" s="104" t="s">
        <v>376</v>
      </c>
      <c r="R431" s="104" t="s">
        <v>377</v>
      </c>
      <c r="S431" s="104" t="s">
        <v>387</v>
      </c>
    </row>
    <row r="432" customFormat="false" ht="106.5" hidden="false" customHeight="true" outlineLevel="0" collapsed="false">
      <c r="A432" s="78" t="s">
        <v>388</v>
      </c>
      <c r="B432" s="108" t="s">
        <v>389</v>
      </c>
      <c r="C432" s="109"/>
      <c r="D432" s="78"/>
      <c r="E432" s="78"/>
      <c r="F432" s="78"/>
      <c r="G432" s="78"/>
      <c r="H432" s="78"/>
      <c r="I432" s="78"/>
      <c r="J432" s="78"/>
      <c r="K432" s="78" t="n">
        <v>4000</v>
      </c>
      <c r="L432" s="78" t="n">
        <v>11000</v>
      </c>
      <c r="M432" s="78"/>
      <c r="N432" s="78"/>
      <c r="O432" s="78"/>
      <c r="P432" s="104" t="n">
        <f aca="false">SUM(K432:O432)</f>
        <v>15000</v>
      </c>
      <c r="Q432" s="78" t="s">
        <v>376</v>
      </c>
      <c r="R432" s="78" t="s">
        <v>377</v>
      </c>
      <c r="S432" s="78" t="s">
        <v>390</v>
      </c>
    </row>
    <row r="433" customFormat="false" ht="40.5" hidden="false" customHeight="true" outlineLevel="0" collapsed="false">
      <c r="A433" s="110" t="s">
        <v>21</v>
      </c>
      <c r="B433" s="110"/>
      <c r="C433" s="110"/>
      <c r="D433" s="104"/>
      <c r="E433" s="104"/>
      <c r="F433" s="104"/>
      <c r="G433" s="104"/>
      <c r="H433" s="104"/>
      <c r="I433" s="104"/>
      <c r="J433" s="104"/>
      <c r="K433" s="111" t="n">
        <f aca="false">K434+K435+K436</f>
        <v>587070.578947368</v>
      </c>
      <c r="L433" s="111" t="n">
        <f aca="false">L434+L435+L436</f>
        <v>599962</v>
      </c>
      <c r="M433" s="111" t="n">
        <f aca="false">M434+M435+M436</f>
        <v>527174</v>
      </c>
      <c r="N433" s="111" t="n">
        <f aca="false">N434+N435+N436</f>
        <v>416999.157894737</v>
      </c>
      <c r="O433" s="111" t="n">
        <f aca="false">O434+O435+O436</f>
        <v>262446</v>
      </c>
      <c r="P433" s="96" t="n">
        <f aca="false">SUM(K433:O433)</f>
        <v>2393651.73684211</v>
      </c>
      <c r="Q433" s="112" t="s">
        <v>391</v>
      </c>
      <c r="R433" s="104"/>
      <c r="S433" s="104"/>
    </row>
    <row r="434" customFormat="false" ht="40.5" hidden="false" customHeight="true" outlineLevel="0" collapsed="false">
      <c r="A434" s="93" t="s">
        <v>392</v>
      </c>
      <c r="B434" s="93"/>
      <c r="C434" s="93"/>
      <c r="D434" s="104"/>
      <c r="E434" s="104"/>
      <c r="F434" s="104"/>
      <c r="G434" s="104"/>
      <c r="H434" s="104"/>
      <c r="I434" s="104"/>
      <c r="J434" s="104"/>
      <c r="K434" s="104" t="n">
        <f aca="false">K13+K22+K30+K38+K49+K55+K62+K66+K71+K75+K86+K91+K95+K100+K105+K110+K118+K127+K133+K144+K149+K154+K164+K174+K181+K186+K191+K198+K202+K206+K211+K217+K221+K227+K235+K241+K246+K255+K260+K265+K273+K279+K283+K287+K294+K299+K303+K313+K322+K327+K331+K336+K340+K344+K355+K363+K367+K371+K375+K379+K383+K388+K392+K400+K409+K413+K419+K423</f>
        <v>360497</v>
      </c>
      <c r="L434" s="104" t="n">
        <f aca="false">L13+L22+L30+L38+L49+L55+L62+L66+L71+L75+L86+L91+L95+L100+L105+L110+L118+L127+L133+L144+L149+L154+L164+L174+L181+L186+L191+L198+L202+L206+L211+L217+L221+L227+L235+L241+L246+L255+L260+L265+L273+L279+L283+L287+L294+L299+L303+L313+L322+L327+L331+L336+L340+L344+L355+L363+L367+L371+L375+L379+L383+L388+L392+L400+L409+L413+L419+L423</f>
        <v>338829</v>
      </c>
      <c r="M434" s="113" t="n">
        <f aca="false">M13+M22+M30+M38+M49+M55+M62+M66+M71+M75+M86+M91+M95+M100+M105+M110+M118+M127+M133+M144+M149+M154+M164+M174+M181+M186+M191+M198+M202+M206+M211+M217+M221+M227+M235+M241+M246+M255+M260+M265+M273+M279+M283+M287+M294+M299+M303+M313+M322+M327+M331+M336+M340+M344+M355+M363+M367+M371+M375+M379+M383+M388+M392+M400+M409+M413+M419+M423</f>
        <v>298370</v>
      </c>
      <c r="N434" s="104" t="n">
        <f aca="false">N13+N22+N30+N38+N49+N55+N62+N66+N71+N75+N86+N91+N95+N100+N105+N110+N118+N127+N133+N144+N149+N154+N164+N174+N181+N186+N191+N198+N202+N206+N211+N217+N221+N227+N235+N241+N246+N255+N260+N265+N273+N279+N283+N287+N294+N299+N303+N313+N322+N327+N331+N336+N340+N344+N355+N363+N367+N371+N375+N379+N383+N388+N392+N400+N409+N413+N419+N423</f>
        <v>323949</v>
      </c>
      <c r="O434" s="104" t="n">
        <f aca="false">O13+O22+O30+O38+O49+O55+O62+O66+O71+O75+O86+O91+O95+O100+O105+O110+O118+O127+O133+O144+O149+O154+O164+O174+O181+O186+O191+O198+O202+O206+O211+O217+O221+O227+O235+O241+O246+O255+O260+O265+O273+O279+O283+O287+O294+O299+O303+O313+O322+O327+O331+O336+O340+O344+O355+O363+O367+O371+O375+O379+O383+O388+O392+O400+O409+O413+O419+O423</f>
        <v>249324</v>
      </c>
      <c r="P434" s="104" t="n">
        <f aca="false">P13+P22+P30+P38+P49+P55+P62+P66+P71+P75+P86+P91+P95+P100+P105+P110+P118+P127+P133+P144+P149+P154+P164+P174+P181+P186+P191+P198+P202+P206+P211+P217+P221+P227+P235+P241+P246+P255+P260+P265+P273+P279+P283+P287+P294+P299+P303+P313+P322+P327+P331+P336+P340+P344+P355+P363+P367+P371+P375+P379+P383+P388+P392+P400+P409+P413+P419+P423</f>
        <v>1570969</v>
      </c>
      <c r="Q434" s="104" t="s">
        <v>15</v>
      </c>
      <c r="R434" s="104"/>
      <c r="S434" s="104"/>
      <c r="T434" s="104"/>
    </row>
    <row r="435" customFormat="false" ht="36.75" hidden="false" customHeight="true" outlineLevel="0" collapsed="false">
      <c r="A435" s="93" t="s">
        <v>393</v>
      </c>
      <c r="B435" s="93"/>
      <c r="C435" s="93"/>
      <c r="D435" s="104"/>
      <c r="E435" s="104"/>
      <c r="F435" s="104"/>
      <c r="G435" s="104"/>
      <c r="H435" s="104"/>
      <c r="I435" s="104"/>
      <c r="J435" s="113"/>
      <c r="K435" s="113" t="n">
        <f aca="false">K14+K23+K31+K39+K50+K56+K63+K67+K72+K76+K87+K92+K96+K101+K106+K111+K119+K128+K134+K145+K150+K155+K165+K175+K182+K187+K192+K199+K203+K207+K212+K218+K222+K228+K236+K242+K247+K256+K261+K266+K274+K280+K284+K288+K295+K300+K304+K314+K323+K328+K332+K337+K341+K345+K356+K364+K368+K372+K376+K380+K384+K389+K393+K401+K410+K414+K420+K424</f>
        <v>18973.5789473684</v>
      </c>
      <c r="L435" s="113" t="n">
        <f aca="false">L14+L23+L31+L39+L50+L56+L63+L67+L72+L76+L87+L92+L96+L101+L106+L111+L119+L128+L134+L145+L150+L155+L165+L175+L182+L187+L192+L199+L203+L207+L212+L218+L222+L228+L236+L242+L247+L256+L261+L266+L274+L280+L284+L288+L295+L300+L304+L314+L323+L328+L332+L337+L341+L345+L356+L364+L368+L372+L376+L380+L384+L389+L393+L401+L410+L414+L420+L424</f>
        <v>17833</v>
      </c>
      <c r="M435" s="113" t="n">
        <f aca="false">M14+M23+M31+M39+M50+M56+M63+M67+M72+M76+M87+M92+M96+M101+M106+M111+M119+M128+M134+M145+M150+M155+M165+M175+M182+M187+M192+M199+M203+M207+M212+M218+M222+M228+M236+M242+M247+M256+M261+M266+M274+M280+M284+M288+M295+M300+M304+M314+M323+M328+M332+M337+M341+M345+M356+M364+M368+M372+M376+M380+M384+M389+M393+M401+M410+M414+M420+M424</f>
        <v>15704</v>
      </c>
      <c r="N435" s="113" t="n">
        <f aca="false">N14+N23+N31+N39+N50+N56+N63+N67+N72+N76+N87+N92+N96+N101+N106+N111+N119+N128+N134+N145+N150+N155+N165+N175+N182+N187+N192+N199+N203+N207+N212+N218+N222+N228+N236+N242+N247+N256+N261+N266+N274+N280+N284+N288+N295+N300+N304+N314+N323+N328+N332+N337+N341+N345+N356+N364+N368+N372+N376+N380+N384+N389+N393+N401+N410+N414+N420+N424</f>
        <v>17050.1578947368</v>
      </c>
      <c r="O435" s="113" t="n">
        <f aca="false">O14+O23+O31+O39+O50+O56+O63+O67+O72+O76+O87+O92+O96+O101+O106+O111+O119+O128+O134+O145+O150+O155+O165+O175+O182+O187+O192+O199+O203+O207+O212+O218+O222+O228+O236+O242+O247+O256+O261+O266+O274+O280+O284+O288+O295+O300+O304+O314+O323+O328+O332+O337+O341+O345+O356+O364+O368+O372+O376+O380+O384+O389+O393+O401+O410+O414+O420+O424</f>
        <v>13122</v>
      </c>
      <c r="P435" s="113" t="n">
        <f aca="false">P14+P23+P31+P39+P50+P56+P63+P67+P72+P76+P87+P92+P96+P101+P106+P111+P119+P128+P134+P145+P150+P155+P165+P175+P182+P187+P192+P199+P203+P207+P212+P218+P222+P228+P236+P242+P247+P256+P261+P266+P274+P280+P284+P288+P295+P300+P304+P314+P323+P328+P332+P337+P341+P345+P356+P364+P368+P372+P376+P380+P384+P389+P393+P401+P410+P414+P420+P424</f>
        <v>82682.7368421053</v>
      </c>
      <c r="Q435" s="104" t="s">
        <v>16</v>
      </c>
      <c r="R435" s="104"/>
      <c r="S435" s="104"/>
    </row>
    <row r="436" customFormat="false" ht="36.75" hidden="false" customHeight="true" outlineLevel="0" collapsed="false">
      <c r="A436" s="93" t="s">
        <v>394</v>
      </c>
      <c r="B436" s="93"/>
      <c r="C436" s="93"/>
      <c r="D436" s="104"/>
      <c r="E436" s="104"/>
      <c r="F436" s="104"/>
      <c r="G436" s="104"/>
      <c r="H436" s="104"/>
      <c r="I436" s="104"/>
      <c r="J436" s="104"/>
      <c r="K436" s="111" t="n">
        <f aca="false">K427</f>
        <v>207600</v>
      </c>
      <c r="L436" s="111" t="n">
        <f aca="false">L427</f>
        <v>243300</v>
      </c>
      <c r="M436" s="111" t="n">
        <f aca="false">M427</f>
        <v>213100</v>
      </c>
      <c r="N436" s="111" t="n">
        <f aca="false">N427</f>
        <v>76000</v>
      </c>
      <c r="O436" s="111" t="n">
        <f aca="false">O427</f>
        <v>0</v>
      </c>
      <c r="P436" s="78" t="n">
        <f aca="false">SUM(K436:O436)</f>
        <v>740000</v>
      </c>
      <c r="Q436" s="104" t="s">
        <v>376</v>
      </c>
      <c r="R436" s="104"/>
      <c r="S436" s="104"/>
    </row>
    <row r="437" s="82" customFormat="true" ht="46.5" hidden="false" customHeight="true" outlineLevel="0" collapsed="false">
      <c r="A437" s="114"/>
      <c r="B437" s="115" t="s">
        <v>395</v>
      </c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61"/>
      <c r="T437" s="116"/>
    </row>
    <row r="438" s="82" customFormat="true" ht="32.25" hidden="false" customHeight="true" outlineLevel="0" collapsed="false">
      <c r="A438" s="117" t="s">
        <v>396</v>
      </c>
      <c r="B438" s="117"/>
      <c r="C438" s="117"/>
      <c r="D438" s="117"/>
      <c r="E438" s="117"/>
      <c r="F438" s="117"/>
      <c r="G438" s="117"/>
      <c r="H438" s="117"/>
      <c r="I438" s="117"/>
      <c r="J438" s="117"/>
      <c r="K438" s="117"/>
      <c r="L438" s="117"/>
      <c r="M438" s="117"/>
      <c r="N438" s="117"/>
      <c r="O438" s="117"/>
      <c r="P438" s="117"/>
      <c r="Q438" s="117"/>
      <c r="R438" s="117"/>
      <c r="S438" s="117"/>
      <c r="T438" s="116"/>
    </row>
    <row r="439" s="82" customFormat="true" ht="33" hidden="false" customHeight="true" outlineLevel="0" collapsed="false">
      <c r="A439" s="117" t="s">
        <v>397</v>
      </c>
      <c r="B439" s="117"/>
      <c r="C439" s="117"/>
      <c r="D439" s="117"/>
      <c r="E439" s="117"/>
      <c r="F439" s="117"/>
      <c r="G439" s="117"/>
      <c r="H439" s="117"/>
      <c r="I439" s="117"/>
      <c r="J439" s="117"/>
      <c r="K439" s="117"/>
      <c r="L439" s="117"/>
      <c r="M439" s="117"/>
      <c r="N439" s="117"/>
      <c r="O439" s="117"/>
      <c r="P439" s="117"/>
      <c r="Q439" s="117"/>
      <c r="R439" s="117"/>
      <c r="S439" s="117"/>
      <c r="T439" s="116"/>
    </row>
    <row r="440" s="82" customFormat="true" ht="33" hidden="false" customHeight="true" outlineLevel="0" collapsed="false">
      <c r="A440" s="117" t="s">
        <v>398</v>
      </c>
      <c r="B440" s="117"/>
      <c r="C440" s="117"/>
      <c r="D440" s="117"/>
      <c r="E440" s="117"/>
      <c r="F440" s="117"/>
      <c r="G440" s="117"/>
      <c r="H440" s="117"/>
      <c r="I440" s="117"/>
      <c r="J440" s="117"/>
      <c r="K440" s="117"/>
      <c r="L440" s="117"/>
      <c r="M440" s="117"/>
      <c r="N440" s="117"/>
      <c r="O440" s="117"/>
      <c r="P440" s="117"/>
      <c r="Q440" s="117"/>
      <c r="R440" s="117"/>
      <c r="S440" s="117"/>
      <c r="T440" s="116"/>
    </row>
    <row r="441" s="82" customFormat="true" ht="33" hidden="false" customHeight="true" outlineLevel="0" collapsed="false">
      <c r="A441" s="117" t="s">
        <v>399</v>
      </c>
      <c r="B441" s="117"/>
      <c r="C441" s="117"/>
      <c r="D441" s="117"/>
      <c r="E441" s="117"/>
      <c r="F441" s="117"/>
      <c r="G441" s="117"/>
      <c r="H441" s="117"/>
      <c r="I441" s="117"/>
      <c r="J441" s="117"/>
      <c r="K441" s="117"/>
      <c r="L441" s="117"/>
      <c r="M441" s="117"/>
      <c r="N441" s="117"/>
      <c r="O441" s="117"/>
      <c r="P441" s="117"/>
      <c r="Q441" s="117"/>
      <c r="R441" s="117"/>
      <c r="S441" s="117"/>
      <c r="T441" s="116"/>
    </row>
    <row r="442" s="82" customFormat="true" ht="33" hidden="false" customHeight="true" outlineLevel="0" collapsed="false">
      <c r="A442" s="117" t="s">
        <v>400</v>
      </c>
      <c r="B442" s="117"/>
      <c r="C442" s="117"/>
      <c r="D442" s="117"/>
      <c r="E442" s="117"/>
      <c r="F442" s="117"/>
      <c r="G442" s="117"/>
      <c r="H442" s="117"/>
      <c r="I442" s="117"/>
      <c r="J442" s="117"/>
      <c r="K442" s="117"/>
      <c r="L442" s="117"/>
      <c r="M442" s="117"/>
      <c r="N442" s="117"/>
      <c r="O442" s="117"/>
      <c r="P442" s="117"/>
      <c r="Q442" s="117"/>
      <c r="R442" s="117"/>
      <c r="S442" s="117"/>
      <c r="T442" s="116"/>
    </row>
    <row r="443" s="82" customFormat="true" ht="33" hidden="false" customHeight="true" outlineLevel="0" collapsed="false">
      <c r="A443" s="117" t="s">
        <v>401</v>
      </c>
      <c r="B443" s="117"/>
      <c r="C443" s="117"/>
      <c r="D443" s="117"/>
      <c r="E443" s="117"/>
      <c r="F443" s="117"/>
      <c r="G443" s="117"/>
      <c r="H443" s="117"/>
      <c r="I443" s="117"/>
      <c r="J443" s="117"/>
      <c r="K443" s="117"/>
      <c r="L443" s="117"/>
      <c r="M443" s="117"/>
      <c r="N443" s="117"/>
      <c r="O443" s="117"/>
      <c r="P443" s="117"/>
      <c r="Q443" s="117"/>
      <c r="R443" s="117"/>
      <c r="S443" s="117"/>
      <c r="T443" s="116"/>
    </row>
    <row r="444" s="62" customFormat="true" ht="33" hidden="false" customHeight="true" outlineLevel="0" collapsed="false">
      <c r="A444" s="117" t="s">
        <v>402</v>
      </c>
      <c r="B444" s="117"/>
      <c r="C444" s="117"/>
      <c r="D444" s="117"/>
      <c r="E444" s="117"/>
      <c r="F444" s="117"/>
      <c r="G444" s="117"/>
      <c r="H444" s="117"/>
      <c r="I444" s="117"/>
      <c r="J444" s="117"/>
      <c r="K444" s="117"/>
      <c r="L444" s="117"/>
      <c r="M444" s="117"/>
      <c r="N444" s="117"/>
      <c r="O444" s="117"/>
      <c r="P444" s="117"/>
      <c r="Q444" s="117"/>
      <c r="R444" s="117"/>
      <c r="S444" s="117"/>
    </row>
    <row r="445" s="62" customFormat="true" ht="33" hidden="false" customHeight="true" outlineLevel="0" collapsed="false">
      <c r="A445" s="117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  <c r="L445" s="117"/>
      <c r="M445" s="117"/>
      <c r="N445" s="117"/>
      <c r="O445" s="117"/>
      <c r="P445" s="117"/>
      <c r="Q445" s="117"/>
      <c r="R445" s="117"/>
      <c r="S445" s="117"/>
    </row>
    <row r="446" s="123" customFormat="true" ht="40.5" hidden="false" customHeight="true" outlineLevel="0" collapsed="false">
      <c r="A446" s="118"/>
      <c r="B446" s="119"/>
      <c r="C446" s="120"/>
      <c r="D446" s="121"/>
      <c r="E446" s="121"/>
      <c r="F446" s="121"/>
      <c r="G446" s="121"/>
      <c r="H446" s="121"/>
      <c r="I446" s="121"/>
      <c r="J446" s="121"/>
      <c r="K446" s="121" t="n">
        <v>18974</v>
      </c>
      <c r="L446" s="121" t="n">
        <v>17833</v>
      </c>
      <c r="M446" s="121" t="n">
        <v>15704</v>
      </c>
      <c r="N446" s="121" t="n">
        <v>17050</v>
      </c>
      <c r="O446" s="121" t="n">
        <v>13122</v>
      </c>
      <c r="P446" s="121" t="n">
        <v>81762</v>
      </c>
      <c r="Q446" s="121"/>
      <c r="R446" s="121"/>
      <c r="S446" s="121"/>
      <c r="T446" s="122"/>
    </row>
    <row r="448" customFormat="false" ht="15" hidden="false" customHeight="false" outlineLevel="0" collapsed="false">
      <c r="K448" s="124" t="e">
        <f aca="false">#REF!+#REF!+#REF!+#REF!+#REF!+#REF!+#REF!+#REF!+#REF!+#REF!+#REF!+#REF!+#REF!+#REF!+#REF!+#REF!+K411+K415+K421+K425</f>
        <v>#REF!</v>
      </c>
      <c r="L448" s="124" t="e">
        <f aca="false">#REF!+#REF!+#REF!+#REF!+#REF!+#REF!+#REF!+#REF!+#REF!+#REF!+#REF!+#REF!+#REF!+#REF!+#REF!+#REF!+L411+L415+L421+L425</f>
        <v>#REF!</v>
      </c>
      <c r="M448" s="124" t="e">
        <f aca="false">#REF!+#REF!+#REF!+#REF!+#REF!+#REF!+#REF!+#REF!+#REF!+#REF!+#REF!+#REF!+#REF!+#REF!+#REF!+#REF!+M411+M415+M421+M425</f>
        <v>#REF!</v>
      </c>
      <c r="N448" s="124" t="e">
        <f aca="false">#REF!+#REF!+#REF!+#REF!+#REF!+#REF!+#REF!+#REF!+#REF!+#REF!+#REF!+#REF!+#REF!+#REF!+#REF!+#REF!+N411+N415+N421+N425</f>
        <v>#REF!</v>
      </c>
      <c r="O448" s="124" t="e">
        <f aca="false">#REF!+#REF!+#REF!+#REF!+#REF!+#REF!+#REF!+#REF!+#REF!+#REF!+#REF!+#REF!+#REF!+#REF!+#REF!+#REF!+O411+O415+O421+O425</f>
        <v>#REF!</v>
      </c>
    </row>
    <row r="449" customFormat="false" ht="15" hidden="false" customHeight="false" outlineLevel="0" collapsed="false">
      <c r="K449" s="124" t="e">
        <f aca="false">#REF!+#REF!+#REF!+#REF!+#REF!+#REF!+#REF!+#REF!+#REF!+#REF!+#REF!+#REF!+#REF!+#REF!+#REF!+#REF!+K412+K416+K422+K426</f>
        <v>#REF!</v>
      </c>
      <c r="L449" s="124" t="e">
        <f aca="false">#REF!+#REF!+#REF!+#REF!+#REF!+#REF!+#REF!+#REF!+#REF!+#REF!+#REF!+#REF!+#REF!+#REF!+#REF!+#REF!+L412+L416+L422+L426</f>
        <v>#REF!</v>
      </c>
      <c r="M449" s="124" t="e">
        <f aca="false">#REF!+#REF!+#REF!+#REF!+#REF!+#REF!+#REF!+#REF!+#REF!+#REF!+#REF!+#REF!+#REF!+#REF!+#REF!+#REF!+M412+M416+M422+M426</f>
        <v>#REF!</v>
      </c>
      <c r="N449" s="124" t="e">
        <f aca="false">#REF!+#REF!+#REF!+#REF!+#REF!+#REF!+#REF!+#REF!+#REF!+#REF!+#REF!+#REF!+#REF!+#REF!+#REF!+#REF!+N412+N416+N422+N426</f>
        <v>#REF!</v>
      </c>
      <c r="O449" s="124" t="e">
        <f aca="false">#REF!+#REF!+#REF!+#REF!+#REF!+#REF!+#REF!+#REF!+#REF!+#REF!+#REF!+#REF!+#REF!+#REF!+#REF!+#REF!+O412+O416+O422+O426</f>
        <v>#REF!</v>
      </c>
    </row>
    <row r="451" customFormat="false" ht="12.75" hidden="false" customHeight="false" outlineLevel="0" collapsed="false">
      <c r="B451" s="125" t="s">
        <v>403</v>
      </c>
      <c r="C451" s="53" t="n">
        <v>10</v>
      </c>
      <c r="D451" s="53" t="n">
        <f aca="false">D19+D32+D44+D93+D160+D170+D178</f>
        <v>2</v>
      </c>
      <c r="E451" s="53" t="n">
        <f aca="false">E19+E32+E44+E93+E160+E170+E178</f>
        <v>3</v>
      </c>
      <c r="F451" s="53" t="n">
        <f aca="false">F19+F32+F44+F93+F160+F170+F178</f>
        <v>0</v>
      </c>
      <c r="G451" s="53" t="n">
        <f aca="false">G19+G32+G44+G93+G160+G170+G178</f>
        <v>2</v>
      </c>
      <c r="H451" s="53" t="n">
        <f aca="false">H19+H32+H44+H93+H160+H170+H178</f>
        <v>0</v>
      </c>
      <c r="I451" s="53" t="n">
        <f aca="false">I19+I32+I44+I93+I160+I170+I178</f>
        <v>7</v>
      </c>
      <c r="K451" s="53" t="n">
        <f aca="false">K19+K32+K44+K93+K160+K170+K178</f>
        <v>3230</v>
      </c>
      <c r="L451" s="53" t="n">
        <f aca="false">L19+L32+L44+L93+L160+L170+L178</f>
        <v>5100</v>
      </c>
      <c r="M451" s="53" t="n">
        <f aca="false">M19+M32+M44+M93+M160+M170+M178</f>
        <v>0</v>
      </c>
      <c r="N451" s="53" t="n">
        <f aca="false">N19+N32+N44+N93+N160+N170+N178</f>
        <v>4826</v>
      </c>
      <c r="O451" s="53" t="n">
        <f aca="false">O19+O32+O44+O93+O160+O170+O178</f>
        <v>0</v>
      </c>
      <c r="P451" s="53" t="n">
        <f aca="false">P19+P32+P44+P93+P160+P170+P178</f>
        <v>13156</v>
      </c>
    </row>
    <row r="452" customFormat="false" ht="12.75" hidden="false" customHeight="false" outlineLevel="0" collapsed="false">
      <c r="K452" s="53" t="n">
        <f aca="false">K20+K33+K45+K94+K161+K171+K179</f>
        <v>171</v>
      </c>
      <c r="L452" s="53" t="n">
        <f aca="false">L20+L33+L45+L94+L161+L171+L179</f>
        <v>269</v>
      </c>
      <c r="M452" s="53" t="n">
        <f aca="false">M20+M33+M45+M94+M161+M171+M179</f>
        <v>0</v>
      </c>
      <c r="N452" s="53" t="n">
        <f aca="false">N20+N33+N45+N94+N161+N171+N179</f>
        <v>254</v>
      </c>
      <c r="O452" s="53" t="n">
        <f aca="false">O20+O33+O45+O94+O161+O171+O179</f>
        <v>0</v>
      </c>
      <c r="P452" s="53" t="n">
        <f aca="false">P20+P33+P45+P94+P161+P171+P179</f>
        <v>694</v>
      </c>
    </row>
    <row r="453" customFormat="false" ht="12.75" hidden="false" customHeight="false" outlineLevel="0" collapsed="false">
      <c r="B453" s="126"/>
      <c r="C453" s="53" t="n">
        <v>50</v>
      </c>
      <c r="D453" s="53" t="n">
        <f aca="false">D57+D81+D97+D124+D131+D139+D213+D223+D237+D309+D319+D350+D357+D398+D406</f>
        <v>3</v>
      </c>
      <c r="E453" s="53" t="n">
        <f aca="false">E57+E81+E97+E124+E131+E139+E213+E223+E237+E309+E319+E350+E357+E398+E406</f>
        <v>4</v>
      </c>
      <c r="F453" s="53" t="n">
        <f aca="false">F57+F81+F97+F124+F131+F139+F213+F223+F237+F309+F319+F350+F357+F398+F406</f>
        <v>2</v>
      </c>
      <c r="G453" s="53" t="n">
        <f aca="false">G57+G81+G97+G124+G131+G139+G213+G223+G237+G309+G319+G350+G357+G398+G406</f>
        <v>2</v>
      </c>
      <c r="H453" s="53" t="n">
        <f aca="false">H57+H81+H97+H124+H131+H139+H213+H223+H237+H309+H319+H350+H357+H398+H406</f>
        <v>5</v>
      </c>
      <c r="I453" s="53" t="n">
        <f aca="false">I57+I81+I97+I124+I131+I139+I213+I223+I237+I309+I319+I350+I357+I398+I406</f>
        <v>16</v>
      </c>
      <c r="K453" s="53" t="n">
        <f aca="false">K57+K81+K97+K124+K131+K139+K213+K223+K237+K309+K319+K350+K357+K398+K406</f>
        <v>5100</v>
      </c>
      <c r="L453" s="53" t="n">
        <f aca="false">L57+L81+L97+L124+L131+L139+L213+L223+L237+L309+L319+L350+L357+L398+L406</f>
        <v>7310</v>
      </c>
      <c r="M453" s="53" t="n">
        <f aca="false">M57+M81+M97+M124+M131+M139+M213+M223+M237+M309+M319+M350+M357+M398+M406</f>
        <v>4114</v>
      </c>
      <c r="N453" s="53" t="n">
        <f aca="false">N57+N81+N97+N124+N131+N139+N213+N223+N237+N309+N319+N350+N357+N398+N406</f>
        <v>4590</v>
      </c>
      <c r="O453" s="53" t="n">
        <f aca="false">O57+O81+O97+O124+O131+O139+O213+O223+O237+O309+O319+O350+O357+O398+O406</f>
        <v>12982</v>
      </c>
      <c r="P453" s="53" t="n">
        <f aca="false">P57+P81+P97+P124+P131+P139+P213+P223+P237+P309+P319+P350+P357+P398+P406</f>
        <v>34096</v>
      </c>
    </row>
    <row r="454" customFormat="false" ht="12.75" hidden="false" customHeight="false" outlineLevel="0" collapsed="false">
      <c r="K454" s="53" t="n">
        <f aca="false">K58+K82+K98+K125+K132+K140+K214+K224+K238+K310+K320+K351+K358+K399+K407</f>
        <v>270</v>
      </c>
      <c r="L454" s="53" t="n">
        <f aca="false">L58+L82+L98+L125+L132+L140+L214+L224+L238+L310+L320+L351+L358+L399+L407</f>
        <v>384</v>
      </c>
      <c r="M454" s="53" t="n">
        <f aca="false">M58+M82+M98+M125+M132+M140+M214+M224+M238+M310+M320+M351+M358+M399+M407</f>
        <v>216</v>
      </c>
      <c r="N454" s="53" t="n">
        <f aca="false">N58+N82+N98+N125+N132+N140+N214+N224+N238+N310+N320+N351+N358+N399+N407</f>
        <v>241</v>
      </c>
      <c r="O454" s="53" t="n">
        <f aca="false">O58+O82+O98+O125+O132+O140+O214+O224+O238+O310+O320+O351+O358+O399+O407</f>
        <v>683</v>
      </c>
      <c r="P454" s="53" t="n">
        <f aca="false">P58+P82+P98+P125+P132+P140+P214+P224+P238+P310+P320+P351+P358+P399+P407</f>
        <v>1794</v>
      </c>
    </row>
    <row r="455" customFormat="false" ht="12.75" hidden="false" customHeight="false" outlineLevel="0" collapsed="false">
      <c r="B455" s="52" t="s">
        <v>404</v>
      </c>
      <c r="C455" s="53" t="n">
        <f aca="false">D46+D51+D59+D64+D68+D73+D83+D88+D102+D107+D116+D141+D146+D151+D162+D172+D183+D188+D195+D200+D204+D208+D215+D225+D233+D239+D252+D257+D262+D271+D281+D285+D296+D301+D311+D324+D329+D333+D338+D342+D352+D365+D369+D373+D381+D385+D411+D417+D425+D430+D243+D361+D377+D390+D411+D421</f>
        <v>57.85</v>
      </c>
      <c r="D455" s="53" t="n">
        <f aca="false">E46+E51+E59+E64+E68+E73+E83+E88+E102+E107+E116+E141+E146+E151+E162+E172+E183+E188+E195+E200+E204+E208+E215+E225+E233+E239+E252+E257+E262+E271+E281+E285+E296+E301+E311+E324+E329+E333+E338+E342+E352+E365+E369+E373+E381+E385+E411+E417+E425+E430+E243+E361+E377+E390+E411+E421</f>
        <v>110.63</v>
      </c>
      <c r="E455" s="53" t="n">
        <f aca="false">F46+F51+F59+F64+F68+F73+F83+F88+F102+F107+F116+F141+F146+F151+F162+F172+F183+F188+F195+F200+F204+F208+F215+F225+F233+F239+F252+F257+F262+F271+F281+F285+F296+F301+F311+F324+F329+F333+F338+F342+F352+F365+F369+F373+F381+F385+F411+F417+F425+F430+F243+F361+F377+F390+F411+F421</f>
        <v>38.4</v>
      </c>
      <c r="F455" s="53" t="n">
        <f aca="false">G46+G51+G59+G64+G68+G73+G83+G88+G102+G107+G116+G141+G146+G151+G162+G172+G183+G188+G195+G200+G204+G208+G215+G225+G233+G239+G252+G257+G262+G271+G281+G285+G296+G301+G311+G324+G329+G333+G338+G342+G352+G365+G369+G373+G381+G385+G411+G417+G425+G430+G243+G361+G377+G390+G411+G421</f>
        <v>71.79</v>
      </c>
      <c r="G455" s="53" t="n">
        <f aca="false">H46+H51+H59+H64+H68+H73+H83+H88+H102+H107+H116+H141+H146+H151+H162+H172+H183+H188+H195+H200+H204+H208+H215+H225+H233+H239+H252+H257+H262+H271+H281+H285+H296+H301+H311+H324+H329+H333+H338+H342+H352+H365+H369+H373+H381+H385+H411+H417+H425+H430+H243+H361+H377+H390+H411+H421</f>
        <v>57.5</v>
      </c>
      <c r="H455" s="53" t="n">
        <f aca="false">I46+I51+I59+I64+I68+I73+I83+I88+I102+I107+I116+I141+I146+I151+I162+I172+I183+I188+I195+I200+I204+I208+I215+I225+I233+I239+I252+I257+I262+I271+I281+I285+I296+I301+I311+I324+I329+I333+I338+I342+I352+I365+I369+I373+I381+I385+I411+I417+I425+I430+I243+I361+I377+I390+I411+I421</f>
        <v>336.17</v>
      </c>
      <c r="I455" s="53" t="n">
        <f aca="false">J46+J51+J59+J64+J68+J73+J83+J88+J102+J107+J116+J141+J146+J151+J162+J172+J183+J188+J195+J200+J204+J208+J215+J225+J233+J239+J252+J257+J262+J271+J281+J285+J296+J301+J311+J324+J329+J333+J338+J342+J352+J365+J369+J373+J381+J385+J411+J417+J425+J430+J243+J361+J377+J390+J411+J421</f>
        <v>75832</v>
      </c>
      <c r="J455" s="53" t="n">
        <f aca="false">K46+K51+K59+K64+K68+K73+K83+K88+K102+K107+K116+K141+K146+K151+K162+K172+K183+K188+K195+K200+K204+K208+K215+K225+K233+K239+K252+K257+K262+K271+K281+K285+K296+K301+K311+K324+K329+K333+K338+K342+K352+K365+K369+K373+K381+K385+K411+K417+K425+K243+K361+K377+K390+K411+K421</f>
        <v>311345</v>
      </c>
      <c r="K455" s="53" t="n">
        <f aca="false">L46+L51+L59+L64+L68+L73+L83+L88+L102+L107+L116+L141+L146+L151+L162+L172+L183+L188+L195+L200+L204+L208+L215+L225+L233+L239+L252+L257+L262+L271+L281+L285+L296+L301+L311+L324+L329+L333+L338+L342+L352+L365+L369+L373+L381+L385+L411+L417+L425+L243+L361+L377+L390+L411+L421</f>
        <v>290317</v>
      </c>
      <c r="L455" s="53" t="n">
        <f aca="false">M46+M51+M59+M64+M68+M73+M83+M88+M102+M107+M116+M141+M146+M151+M162+M172+M183+M188+M195+M200+M204+M208+M215+M225+M233+M239+M252+M257+M262+M271+M281+M285+M296+M301+M311+M324+M329+M333+M338+M342+M352+M365+M369+M373+M381+M385+M411+M417+M425+M243+M361+M377+M390+M411+M421</f>
        <v>238423</v>
      </c>
      <c r="M455" s="53" t="n">
        <f aca="false">N46+N51+N59+N64+N68+N73+N83+N88+N102+N107+N116+N141+N146+N151+N162+N172+N183+N188+N195+N200+N204+N208+N215+N225+N233+N239+N252+N257+N262+N271+N281+N285+N296+N301+N311+N324+N329+N333+N338+N342+N352+N365+N369+N373+N381+N385+N411+N417+N425+N243+N361+N377+N390+N411+N421</f>
        <v>254543</v>
      </c>
      <c r="N455" s="53" t="n">
        <f aca="false">O46+O51+O59+O64+O68+O73+O83+O88+O102+O107+O116+O141+O146+O151+O162+O172+O183+O188+O195+O200+O204+O208+O215+O225+O233+O239+O252+O257+O262+O271+O281+O285+O296+O301+O311+O324+O329+O333+O338+O342+O352+O365+O369+O373+O381+O385+O411+O417+O425+O243+O361+O377+O390+O411+O421</f>
        <v>214140</v>
      </c>
      <c r="O455" s="53" t="n">
        <f aca="false">P46+P51+P59+P64+P68+P73+P83+P88+P102+P107+P116+P141+P146+P151+P162+P172+P183+P188+P195+P200+P204+P208+P215+P225+P233+P239+P252+P257+P262+P271+P281+P285+P296+P301+P311+P324+P329+P333+P338+P342+P352+P365+P369+P373+P381+P385+P411+P417+P425+P243+P361+P377+P390+P411+P421</f>
        <v>1308768</v>
      </c>
      <c r="P455" s="53" t="e">
        <f aca="false">Q46+Q51+Q59+Q64+Q68+Q73+Q83+Q88+Q102+Q107+Q116+Q141+Q146+Q151+Q162+Q172+Q183+Q188+Q195+Q200+Q204+Q208+Q215+Q225+Q233+Q239+Q252+Q257+Q262+Q271+Q281+Q285+Q296+Q301+Q311+Q324+Q329+Q333+Q338+Q342+Q352+Q365+Q369+Q373+Q381+Q385+Q411+Q417+Q425+Q243+Q361+Q377+Q390+Q411+Q421</f>
        <v>#VALUE!</v>
      </c>
    </row>
    <row r="456" customFormat="false" ht="12.75" hidden="false" customHeight="false" outlineLevel="0" collapsed="false">
      <c r="J456" s="53" t="n">
        <f aca="false">K47+K52+K60+K65+K69+K74+K84+K89+K103+K108+K117+K142+K147+K152+K163+K173+K184+K189+K196+K201+K205+K209+K216+K226+K234+K240+K253+K258+K263+K272+K282+K286+K297+K302+K312+K325+K330+K334+K339+K343+K353+K366+K370+K374+K382+K386+K412+K418+K426+K431+K244+K362+K378+K391+K412+K422</f>
        <v>16385.3157894737</v>
      </c>
      <c r="K456" s="53" t="n">
        <f aca="false">L47+L52+L60+L65+L69+L74+L84+L89+L103+L108+L117+L142+L147+L152+L163+L173+L184+L189+L196+L201+L205+L209+L216+L226+L234+L240+L253+L258+L263+L272+L282+L286+L297+L302+L312+L325+L330+L334+L339+L343+L353+L366+L370+L374+L382+L386+L412+L418+L426+L244+L362+L378+L391+L412+L422</f>
        <v>15279</v>
      </c>
      <c r="L456" s="53" t="n">
        <f aca="false">M47+M52+M60+M65+M69+M74+M84+M89+M103+M108+M117+M142+M147+M152+M163+M173+M184+M189+M196+M201+M205+M209+M216+M226+M234+M240+M253+M258+M263+M272+M282+M286+M297+M302+M312+M325+M330+M334+M339+M343+M353+M366+M370+M374+M382+M386+M412+M418+M426+M431+M244+M362+M378+M391+M412+M422</f>
        <v>16750</v>
      </c>
      <c r="M456" s="53" t="n">
        <f aca="false">N47+N52+N60+N65+N69+N74+N84+N89+N103+N108+N117+N142+N147+N152+N163+N173+N184+N189+N196+N201+N205+N209+N216+N226+N234+N240+N253+N258+N263+N272+N282+N286+N297+N302+N312+N325+N330+N334+N339+N343+N353+N366+N370+N374+N382+N386+N412+N418+N426+N431+N244+N362+N378+N391+N412+N422</f>
        <v>13400</v>
      </c>
      <c r="N456" s="53" t="n">
        <f aca="false">O47+O52+O60+O65+O69+O74+O84+O89+O103+O108+O117+O142+O147+O152+O163+O173+O184+O189+O196+O201+O205+O209+O216+O226+O234+O240+O253+O258+O263+O272+O282+O286+O297+O302+O312+O325+O330+O334+O339+O343+O353+O366+O370+O374+O382+O386+O412+O418+O426+O431+O244+O362+O378+O391+O412+O422</f>
        <v>11270</v>
      </c>
      <c r="O456" s="53" t="n">
        <f aca="false">P47+P52+P60+P65+P69+P74+P84+P89+P103+P108+P117+P142+P147+P152+P163+P173+P184+P189+P196+P201+P205+P209+P216+P226+P234+P240+P253+P258+P263+P272+P282+P286+P297+P302+P312+P325+P330+P334+P339+P343+P353+P366+P370+P374+P382+P386+P412+P418+P426+P431+P244+P362+P378+P391+P412+P422</f>
        <v>73084.3157894737</v>
      </c>
      <c r="P456" s="53" t="e">
        <f aca="false">Q47+Q52+Q60+Q65+Q69+Q74+Q84+Q89+Q103+Q108+Q117+Q142+Q147+Q152+Q163+Q173+Q184+Q189+Q196+Q201+Q205+Q209+Q216+Q226+Q234+Q240+Q253+Q258+Q263+Q272+Q282+Q286+Q297+Q302+Q312+Q325+Q330+Q334+Q339+Q343+Q353+Q366+Q370+Q374+Q382+Q386+Q412+Q418+Q426+Q431+Q244+Q362+Q378+Q391+Q412+Q422</f>
        <v>#VALUE!</v>
      </c>
    </row>
    <row r="458" customFormat="false" ht="12.75" hidden="false" customHeight="false" outlineLevel="0" collapsed="false">
      <c r="B458" s="52" t="s">
        <v>405</v>
      </c>
      <c r="C458" s="53" t="n">
        <f aca="false">D15+D24+D34+D40+D28+D77+D112+D120+D135+D158+D166+D176+D229+D248+D267+D275+D289+D305+D315+D346+D394+D402</f>
        <v>2</v>
      </c>
      <c r="D458" s="53" t="n">
        <f aca="false">E15+E24+E34+E40+E28+E77+E112+E120+E135+E158+E166+E176+E229+E248+E267+E275+E289+E305+E315+E346+E394+E402</f>
        <v>3</v>
      </c>
      <c r="E458" s="53" t="n">
        <f aca="false">F15+F24+F34+F40+F28+F77+F112+F120+F135+F158+F166+F176+F229+F248+F267+F275+F289+F305+F315+F346+F394+F402</f>
        <v>0</v>
      </c>
      <c r="F458" s="53" t="n">
        <f aca="false">G15+G24+G34+G40+G28+G77+G112+G120+G135+G158+G166+G176+G229+G248+G267+G275+G289+G305+G315+G346+G394+G402</f>
        <v>15</v>
      </c>
      <c r="G458" s="53" t="n">
        <f aca="false">H15+H24+H34+H40+H28+H77+H112+H120+H135+H158+H166+H176+H229+H248+H267+H275+H289+H305+H315+H346+H394+H402</f>
        <v>6</v>
      </c>
      <c r="H458" s="53" t="n">
        <f aca="false">I15+I24+I34+I40+I28+I77+I112+I120+I135+I158+I166+I176+I229+I248+I267+I275+I289+I305+I315+I346+I394+I402</f>
        <v>26</v>
      </c>
      <c r="I458" s="53" t="n">
        <f aca="false">J15+J24+J34+J40+J28+J77+J112+J120+J135+J158+J166+J176+J229+J248+J267+J275+J289+J305+J315+J346+J394+J402</f>
        <v>99120</v>
      </c>
    </row>
  </sheetData>
  <mergeCells count="2043">
    <mergeCell ref="Q1:S1"/>
    <mergeCell ref="B2:R2"/>
    <mergeCell ref="A4:A10"/>
    <mergeCell ref="B4:B10"/>
    <mergeCell ref="C4:C10"/>
    <mergeCell ref="D4:I5"/>
    <mergeCell ref="J4:J10"/>
    <mergeCell ref="K4:P5"/>
    <mergeCell ref="Q4:Q10"/>
    <mergeCell ref="R4:R10"/>
    <mergeCell ref="S4:S10"/>
    <mergeCell ref="T4:T10"/>
    <mergeCell ref="D6:D10"/>
    <mergeCell ref="E6:E10"/>
    <mergeCell ref="F6:F10"/>
    <mergeCell ref="G6:G10"/>
    <mergeCell ref="H6:H10"/>
    <mergeCell ref="I6:I10"/>
    <mergeCell ref="K6:K10"/>
    <mergeCell ref="L6:L10"/>
    <mergeCell ref="M6:M10"/>
    <mergeCell ref="N6:N10"/>
    <mergeCell ref="O6:O10"/>
    <mergeCell ref="P6:P10"/>
    <mergeCell ref="A11:S11"/>
    <mergeCell ref="C12:S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R13:R14"/>
    <mergeCell ref="S13:S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R15:R16"/>
    <mergeCell ref="S15:S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R17:R18"/>
    <mergeCell ref="S17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R19:R20"/>
    <mergeCell ref="S19:S20"/>
    <mergeCell ref="C21: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R22:R23"/>
    <mergeCell ref="S22: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R24:R25"/>
    <mergeCell ref="S24: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R26:R27"/>
    <mergeCell ref="S26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R28:R29"/>
    <mergeCell ref="S28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R30:R31"/>
    <mergeCell ref="S30: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R32:R33"/>
    <mergeCell ref="S32:S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R34:R35"/>
    <mergeCell ref="S34:S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R36:R37"/>
    <mergeCell ref="S36:S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R38:R39"/>
    <mergeCell ref="S38:S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R40:R41"/>
    <mergeCell ref="S40:S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R42:R43"/>
    <mergeCell ref="S42:S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R44:R45"/>
    <mergeCell ref="S44:S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R46:R47"/>
    <mergeCell ref="S46:S47"/>
    <mergeCell ref="C48:S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R49:R50"/>
    <mergeCell ref="S49:S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R51:R52"/>
    <mergeCell ref="S51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R53:R54"/>
    <mergeCell ref="S53:S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R55:R56"/>
    <mergeCell ref="S55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R57:R58"/>
    <mergeCell ref="S57:S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R59:R60"/>
    <mergeCell ref="S59:S60"/>
    <mergeCell ref="C61:S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R62:R63"/>
    <mergeCell ref="S62:S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R64:R65"/>
    <mergeCell ref="S64:S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R66:R67"/>
    <mergeCell ref="S66:S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R68:R69"/>
    <mergeCell ref="S68:S69"/>
    <mergeCell ref="C70:S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R71:R72"/>
    <mergeCell ref="S71:S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R73:R74"/>
    <mergeCell ref="S73:S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R75:R76"/>
    <mergeCell ref="S75:S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R77:R78"/>
    <mergeCell ref="S77:S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R79:R80"/>
    <mergeCell ref="S79:S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R81:R82"/>
    <mergeCell ref="S81:S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R83:R84"/>
    <mergeCell ref="S83:S84"/>
    <mergeCell ref="C85:S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R86:R87"/>
    <mergeCell ref="S86:S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R88:R89"/>
    <mergeCell ref="S88:S89"/>
    <mergeCell ref="C90:S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R91:R92"/>
    <mergeCell ref="S91:S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R93:R94"/>
    <mergeCell ref="S93:S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R95:R96"/>
    <mergeCell ref="S95:S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R97:R98"/>
    <mergeCell ref="S97:S98"/>
    <mergeCell ref="C99:S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R100:R101"/>
    <mergeCell ref="S100:S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R102:R103"/>
    <mergeCell ref="S102:S103"/>
    <mergeCell ref="C104:S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R105:R106"/>
    <mergeCell ref="S105:S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R107:R108"/>
    <mergeCell ref="S107:S108"/>
    <mergeCell ref="C109:S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R110:R111"/>
    <mergeCell ref="S110:S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R112:R113"/>
    <mergeCell ref="S112:S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R114:R115"/>
    <mergeCell ref="S114:S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R116:R117"/>
    <mergeCell ref="S116:S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R118:R119"/>
    <mergeCell ref="S118:S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R120:R121"/>
    <mergeCell ref="S120:S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R122:R123"/>
    <mergeCell ref="S122:S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R124:R125"/>
    <mergeCell ref="S124:S125"/>
    <mergeCell ref="C126:S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R127:R128"/>
    <mergeCell ref="S127:S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R129:R130"/>
    <mergeCell ref="S129:S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R131:R132"/>
    <mergeCell ref="S131:S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R133:R134"/>
    <mergeCell ref="S133:S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R135:R136"/>
    <mergeCell ref="S135:S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R137:R138"/>
    <mergeCell ref="S137:S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R139:R140"/>
    <mergeCell ref="S139:S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R141:R142"/>
    <mergeCell ref="S141:S142"/>
    <mergeCell ref="C143:S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R144:R145"/>
    <mergeCell ref="S144:S14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R146:R147"/>
    <mergeCell ref="S146:S147"/>
    <mergeCell ref="C148:S148"/>
    <mergeCell ref="A149:A150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R149:R150"/>
    <mergeCell ref="S149:S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R151:R152"/>
    <mergeCell ref="S151:S152"/>
    <mergeCell ref="C153:S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R154:R155"/>
    <mergeCell ref="S154:S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R156:R157"/>
    <mergeCell ref="S156:S157"/>
    <mergeCell ref="A158:A159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R158:R159"/>
    <mergeCell ref="S158:S159"/>
    <mergeCell ref="A160:A161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R160:R161"/>
    <mergeCell ref="S160:S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R162:R163"/>
    <mergeCell ref="S162:S163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R164:R165"/>
    <mergeCell ref="S164:S165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R166:R167"/>
    <mergeCell ref="S166:S167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R168:R169"/>
    <mergeCell ref="S168:S169"/>
    <mergeCell ref="A170:A171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R170:R171"/>
    <mergeCell ref="S170:S171"/>
    <mergeCell ref="A172:A173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R172:R173"/>
    <mergeCell ref="S172:S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R174:R175"/>
    <mergeCell ref="S174:S175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R176:R177"/>
    <mergeCell ref="S176:S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R178:R179"/>
    <mergeCell ref="S178:S179"/>
    <mergeCell ref="C180:S180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R181:R182"/>
    <mergeCell ref="S181:S182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R183:R184"/>
    <mergeCell ref="S183:S184"/>
    <mergeCell ref="C185:S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R186:R187"/>
    <mergeCell ref="S186:S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R188:R189"/>
    <mergeCell ref="S188:S189"/>
    <mergeCell ref="C190:S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R191:R192"/>
    <mergeCell ref="S191:S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R193:R194"/>
    <mergeCell ref="S193:S194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R195:R196"/>
    <mergeCell ref="S195:S196"/>
    <mergeCell ref="C197:S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R198:R199"/>
    <mergeCell ref="S198:S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R200:R201"/>
    <mergeCell ref="S200:S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R202:R203"/>
    <mergeCell ref="S202:S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R204:R205"/>
    <mergeCell ref="S204:S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R206:R207"/>
    <mergeCell ref="S206:S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R208:R209"/>
    <mergeCell ref="S208:S209"/>
    <mergeCell ref="C210:S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R211:R212"/>
    <mergeCell ref="S211:S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R213:R214"/>
    <mergeCell ref="S213:S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R215:R216"/>
    <mergeCell ref="S215:S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R217:R218"/>
    <mergeCell ref="S217:S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R219:R220"/>
    <mergeCell ref="S219:S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R221:R222"/>
    <mergeCell ref="S221:S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R223:R224"/>
    <mergeCell ref="S223:S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R225:R226"/>
    <mergeCell ref="S225:S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R227:R228"/>
    <mergeCell ref="S227:S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R229:R230"/>
    <mergeCell ref="S229:S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R231:R232"/>
    <mergeCell ref="S231:S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R233:R234"/>
    <mergeCell ref="S233:S234"/>
    <mergeCell ref="A235:A236"/>
    <mergeCell ref="B235:B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R237:R238"/>
    <mergeCell ref="S237:S238"/>
    <mergeCell ref="A239:A240"/>
    <mergeCell ref="B239:B240"/>
    <mergeCell ref="C239:C240"/>
    <mergeCell ref="D239:D240"/>
    <mergeCell ref="E239:E240"/>
    <mergeCell ref="F239:F240"/>
    <mergeCell ref="G239:G240"/>
    <mergeCell ref="H239:H240"/>
    <mergeCell ref="I239:I240"/>
    <mergeCell ref="J239:J240"/>
    <mergeCell ref="R239:R240"/>
    <mergeCell ref="S239:S240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R241:R242"/>
    <mergeCell ref="S241:S242"/>
    <mergeCell ref="A243:A244"/>
    <mergeCell ref="B243:B244"/>
    <mergeCell ref="C243:C244"/>
    <mergeCell ref="D243:D244"/>
    <mergeCell ref="E243:E244"/>
    <mergeCell ref="F243:F244"/>
    <mergeCell ref="G243:G244"/>
    <mergeCell ref="H243:H244"/>
    <mergeCell ref="I243:I244"/>
    <mergeCell ref="J243:J244"/>
    <mergeCell ref="R243:R244"/>
    <mergeCell ref="S243:S244"/>
    <mergeCell ref="C245:S245"/>
    <mergeCell ref="A246:A247"/>
    <mergeCell ref="B246:B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R248:R249"/>
    <mergeCell ref="S248:S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R250:R251"/>
    <mergeCell ref="S250:S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R252:R253"/>
    <mergeCell ref="S252:S253"/>
    <mergeCell ref="C254:S254"/>
    <mergeCell ref="A255:A256"/>
    <mergeCell ref="B255:B256"/>
    <mergeCell ref="A257:A258"/>
    <mergeCell ref="B257:B258"/>
    <mergeCell ref="C257:C258"/>
    <mergeCell ref="D257:D258"/>
    <mergeCell ref="E257:E258"/>
    <mergeCell ref="F257:F258"/>
    <mergeCell ref="G257:G258"/>
    <mergeCell ref="H257:H258"/>
    <mergeCell ref="I257:I258"/>
    <mergeCell ref="J257:J258"/>
    <mergeCell ref="R257:R258"/>
    <mergeCell ref="S257:S258"/>
    <mergeCell ref="C259:S259"/>
    <mergeCell ref="A260:A261"/>
    <mergeCell ref="B260:B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R262:R263"/>
    <mergeCell ref="S262:S263"/>
    <mergeCell ref="C264:S264"/>
    <mergeCell ref="A265:A266"/>
    <mergeCell ref="B265:B266"/>
    <mergeCell ref="A267:A268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J267:J268"/>
    <mergeCell ref="R267:R268"/>
    <mergeCell ref="S267:S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R269:R270"/>
    <mergeCell ref="S269:S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R271:R272"/>
    <mergeCell ref="S271:S272"/>
    <mergeCell ref="A273:A274"/>
    <mergeCell ref="B273:B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R275:R276"/>
    <mergeCell ref="S275:S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R277:R278"/>
    <mergeCell ref="S277:S278"/>
    <mergeCell ref="A279:A280"/>
    <mergeCell ref="B279:B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R281:R282"/>
    <mergeCell ref="S281:S282"/>
    <mergeCell ref="A283:A284"/>
    <mergeCell ref="B283:B284"/>
    <mergeCell ref="A285:A286"/>
    <mergeCell ref="B285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R285:R286"/>
    <mergeCell ref="S285:S286"/>
    <mergeCell ref="A287:A288"/>
    <mergeCell ref="B287:B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R289:R290"/>
    <mergeCell ref="S289:S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R291:R292"/>
    <mergeCell ref="S291:S292"/>
    <mergeCell ref="C293:S293"/>
    <mergeCell ref="A294:A295"/>
    <mergeCell ref="B294:B295"/>
    <mergeCell ref="A296:A297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R296:R297"/>
    <mergeCell ref="S296:S297"/>
    <mergeCell ref="C298:S298"/>
    <mergeCell ref="A299:A300"/>
    <mergeCell ref="B299:B300"/>
    <mergeCell ref="A301:A302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R301:R302"/>
    <mergeCell ref="S301:S302"/>
    <mergeCell ref="A303:A304"/>
    <mergeCell ref="B303:B304"/>
    <mergeCell ref="A305:A306"/>
    <mergeCell ref="B305:B306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R305:R306"/>
    <mergeCell ref="S305:S306"/>
    <mergeCell ref="A307:A308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J307:J308"/>
    <mergeCell ref="R307:R308"/>
    <mergeCell ref="S307:S308"/>
    <mergeCell ref="A309:A310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J309:J310"/>
    <mergeCell ref="R309:R310"/>
    <mergeCell ref="S309:S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J311:J312"/>
    <mergeCell ref="R311:R312"/>
    <mergeCell ref="S311:S312"/>
    <mergeCell ref="A313:A314"/>
    <mergeCell ref="B313:B314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R315:R316"/>
    <mergeCell ref="S315:S316"/>
    <mergeCell ref="A317:A318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J317:J318"/>
    <mergeCell ref="R317:R318"/>
    <mergeCell ref="S317:S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R319:R320"/>
    <mergeCell ref="S319:S320"/>
    <mergeCell ref="C321:S321"/>
    <mergeCell ref="A322:A323"/>
    <mergeCell ref="B322:B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R324:R325"/>
    <mergeCell ref="S324:S325"/>
    <mergeCell ref="C326:S326"/>
    <mergeCell ref="A327:A328"/>
    <mergeCell ref="B327:B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R329:R330"/>
    <mergeCell ref="S329:S330"/>
    <mergeCell ref="A331:A332"/>
    <mergeCell ref="B331:B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R333:R334"/>
    <mergeCell ref="S333:S334"/>
    <mergeCell ref="C335:S335"/>
    <mergeCell ref="A336:A337"/>
    <mergeCell ref="B336:B337"/>
    <mergeCell ref="A338:A339"/>
    <mergeCell ref="B338:B339"/>
    <mergeCell ref="C338:C339"/>
    <mergeCell ref="D338:D339"/>
    <mergeCell ref="E338:E339"/>
    <mergeCell ref="F338:F339"/>
    <mergeCell ref="G338:G339"/>
    <mergeCell ref="H338:H339"/>
    <mergeCell ref="I338:I339"/>
    <mergeCell ref="J338:J339"/>
    <mergeCell ref="R338:R339"/>
    <mergeCell ref="S338:S339"/>
    <mergeCell ref="A340:A341"/>
    <mergeCell ref="B340:B341"/>
    <mergeCell ref="A342:A343"/>
    <mergeCell ref="B342:B343"/>
    <mergeCell ref="C342:C343"/>
    <mergeCell ref="D342:D343"/>
    <mergeCell ref="E342:E343"/>
    <mergeCell ref="F342:F343"/>
    <mergeCell ref="G342:G343"/>
    <mergeCell ref="H342:H343"/>
    <mergeCell ref="I342:I343"/>
    <mergeCell ref="J342:J343"/>
    <mergeCell ref="R342:R343"/>
    <mergeCell ref="S342:S343"/>
    <mergeCell ref="A344:A345"/>
    <mergeCell ref="B344:B345"/>
    <mergeCell ref="A346:A347"/>
    <mergeCell ref="B346:B347"/>
    <mergeCell ref="C346:C347"/>
    <mergeCell ref="D346:D347"/>
    <mergeCell ref="E346:E347"/>
    <mergeCell ref="F346:F347"/>
    <mergeCell ref="G346:G347"/>
    <mergeCell ref="H346:H347"/>
    <mergeCell ref="I346:I347"/>
    <mergeCell ref="J346:J347"/>
    <mergeCell ref="R346:R347"/>
    <mergeCell ref="S346:S347"/>
    <mergeCell ref="A348:A349"/>
    <mergeCell ref="B348:B349"/>
    <mergeCell ref="C348:C349"/>
    <mergeCell ref="D348:D349"/>
    <mergeCell ref="E348:E349"/>
    <mergeCell ref="F348:F349"/>
    <mergeCell ref="G348:G349"/>
    <mergeCell ref="H348:H349"/>
    <mergeCell ref="I348:I349"/>
    <mergeCell ref="J348:J349"/>
    <mergeCell ref="R348:R349"/>
    <mergeCell ref="S348:S349"/>
    <mergeCell ref="A350:A351"/>
    <mergeCell ref="B350:B351"/>
    <mergeCell ref="C350:C351"/>
    <mergeCell ref="D350:D351"/>
    <mergeCell ref="E350:E351"/>
    <mergeCell ref="F350:F351"/>
    <mergeCell ref="G350:G351"/>
    <mergeCell ref="H350:H351"/>
    <mergeCell ref="I350:I351"/>
    <mergeCell ref="J350:J351"/>
    <mergeCell ref="R350:R351"/>
    <mergeCell ref="S350:S351"/>
    <mergeCell ref="A352:A353"/>
    <mergeCell ref="B352:B353"/>
    <mergeCell ref="C352:C353"/>
    <mergeCell ref="D352:D353"/>
    <mergeCell ref="E352:E353"/>
    <mergeCell ref="F352:F353"/>
    <mergeCell ref="G352:G353"/>
    <mergeCell ref="H352:H353"/>
    <mergeCell ref="I352:I353"/>
    <mergeCell ref="J352:J353"/>
    <mergeCell ref="R352:R353"/>
    <mergeCell ref="S352:S353"/>
    <mergeCell ref="C354:S354"/>
    <mergeCell ref="A355:A356"/>
    <mergeCell ref="B355:B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R357:R358"/>
    <mergeCell ref="S357:S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R359:R360"/>
    <mergeCell ref="S359:S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R361:R362"/>
    <mergeCell ref="S361:S362"/>
    <mergeCell ref="A363:A364"/>
    <mergeCell ref="B363:B364"/>
    <mergeCell ref="A365:A366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J365:J366"/>
    <mergeCell ref="R365:R366"/>
    <mergeCell ref="S365:S366"/>
    <mergeCell ref="A367:A368"/>
    <mergeCell ref="B367:B368"/>
    <mergeCell ref="A369:A370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R369:R370"/>
    <mergeCell ref="S369:S370"/>
    <mergeCell ref="A371:A372"/>
    <mergeCell ref="B371:B372"/>
    <mergeCell ref="A373:A374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R373:R374"/>
    <mergeCell ref="S373:S374"/>
    <mergeCell ref="A375:A376"/>
    <mergeCell ref="B375:B376"/>
    <mergeCell ref="A377:A378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J377:J378"/>
    <mergeCell ref="R377:R378"/>
    <mergeCell ref="S377:S378"/>
    <mergeCell ref="A379:A380"/>
    <mergeCell ref="B379:B380"/>
    <mergeCell ref="A381:A382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R381:R382"/>
    <mergeCell ref="S381:S382"/>
    <mergeCell ref="A383:A384"/>
    <mergeCell ref="B383:B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R385:R386"/>
    <mergeCell ref="S385:S386"/>
    <mergeCell ref="C387:S387"/>
    <mergeCell ref="A388:A389"/>
    <mergeCell ref="B388:B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R390:R391"/>
    <mergeCell ref="S390:S391"/>
    <mergeCell ref="A392:A393"/>
    <mergeCell ref="B392:B393"/>
    <mergeCell ref="A394:A395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R394:R395"/>
    <mergeCell ref="S394:S395"/>
    <mergeCell ref="A396:A397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J396:J397"/>
    <mergeCell ref="R396:R397"/>
    <mergeCell ref="S396:S397"/>
    <mergeCell ref="A398:A399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R398:R399"/>
    <mergeCell ref="S398:S399"/>
    <mergeCell ref="A400:A401"/>
    <mergeCell ref="B400:B401"/>
    <mergeCell ref="A402:A403"/>
    <mergeCell ref="B402:B403"/>
    <mergeCell ref="C402:C403"/>
    <mergeCell ref="D402:D403"/>
    <mergeCell ref="E402:E403"/>
    <mergeCell ref="F402:F403"/>
    <mergeCell ref="G402:G403"/>
    <mergeCell ref="H402:H403"/>
    <mergeCell ref="I402:I403"/>
    <mergeCell ref="J402:J403"/>
    <mergeCell ref="R402:R403"/>
    <mergeCell ref="S402:S403"/>
    <mergeCell ref="A404:A405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J404:J405"/>
    <mergeCell ref="R404:R405"/>
    <mergeCell ref="S404:S405"/>
    <mergeCell ref="A406:A407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R406:R407"/>
    <mergeCell ref="S406:S407"/>
    <mergeCell ref="A408:S408"/>
    <mergeCell ref="A409:A410"/>
    <mergeCell ref="B409:B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R411:R412"/>
    <mergeCell ref="S411:S412"/>
    <mergeCell ref="A413:A414"/>
    <mergeCell ref="B413:B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R415:R416"/>
    <mergeCell ref="S415:S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R417:R418"/>
    <mergeCell ref="S417:S418"/>
    <mergeCell ref="A419:A420"/>
    <mergeCell ref="B419:B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R421:R422"/>
    <mergeCell ref="S421:S422"/>
    <mergeCell ref="A423:A424"/>
    <mergeCell ref="B423:B424"/>
    <mergeCell ref="A425:A426"/>
    <mergeCell ref="B425:B426"/>
    <mergeCell ref="C425:C426"/>
    <mergeCell ref="D425:D426"/>
    <mergeCell ref="E425:E426"/>
    <mergeCell ref="F425:F426"/>
    <mergeCell ref="G425:G426"/>
    <mergeCell ref="H425:H426"/>
    <mergeCell ref="I425:I426"/>
    <mergeCell ref="J425:J426"/>
    <mergeCell ref="R425:R426"/>
    <mergeCell ref="S425:S426"/>
    <mergeCell ref="A433:C433"/>
    <mergeCell ref="A434:C434"/>
    <mergeCell ref="A435:C435"/>
    <mergeCell ref="A436:C436"/>
    <mergeCell ref="B437:R437"/>
    <mergeCell ref="A438:S438"/>
    <mergeCell ref="A439:S439"/>
    <mergeCell ref="A440:S440"/>
    <mergeCell ref="A441:S441"/>
    <mergeCell ref="A442:S442"/>
    <mergeCell ref="A443:S443"/>
    <mergeCell ref="A444:S444"/>
    <mergeCell ref="A445:S445"/>
  </mergeCells>
  <printOptions headings="false" gridLines="false" gridLinesSet="true" horizontalCentered="false" verticalCentered="false"/>
  <pageMargins left="0.390277777777778" right="0.157638888888889" top="0.66875" bottom="0.275694444444444" header="0.472222222222222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27" manualBreakCount="27">
    <brk id="25" man="true" max="16383" min="0"/>
    <brk id="43" man="true" max="16383" min="0"/>
    <brk id="54" man="true" max="16383" min="0"/>
    <brk id="74" man="true" max="16383" min="0"/>
    <brk id="89" man="true" max="16383" min="0"/>
    <brk id="108" man="true" max="16383" min="0"/>
    <brk id="125" man="true" max="16383" min="0"/>
    <brk id="142" man="true" max="16383" min="0"/>
    <brk id="159" man="true" max="16383" min="0"/>
    <brk id="173" man="true" max="16383" min="0"/>
    <brk id="189" man="true" max="16383" min="0"/>
    <brk id="205" man="true" max="16383" min="0"/>
    <brk id="224" man="true" max="16383" min="0"/>
    <brk id="240" man="true" max="16383" min="0"/>
    <brk id="258" man="true" max="16383" min="0"/>
    <brk id="272" man="true" max="16383" min="0"/>
    <brk id="286" man="true" max="16383" min="0"/>
    <brk id="302" man="true" max="16383" min="0"/>
    <brk id="318" man="true" max="16383" min="0"/>
    <brk id="334" man="true" max="16383" min="0"/>
    <brk id="351" man="true" max="16383" min="0"/>
    <brk id="366" man="true" max="16383" min="0"/>
    <brk id="382" man="true" max="16383" min="0"/>
    <brk id="397" man="true" max="16383" min="0"/>
    <brk id="412" man="true" max="16383" min="0"/>
    <brk id="426" man="true" max="16383" min="0"/>
    <brk id="4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3-03T05:11:21Z</cp:lastPrinted>
  <dcterms:modified xsi:type="dcterms:W3CDTF">2008-04-25T08:48:24Z</dcterms:modified>
  <cp:revision>0</cp:revision>
  <dc:subject/>
  <dc:title/>
</cp:coreProperties>
</file>